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5"/>
  </bookViews>
  <sheets>
    <sheet name="REKAPITULACIJA" sheetId="1" state="visible" r:id="rId2"/>
    <sheet name="B1,B2,B3-KA" sheetId="2" state="visible" r:id="rId3"/>
    <sheet name="B1" sheetId="3" state="visible" r:id="rId4"/>
    <sheet name="B2" sheetId="4" state="visible" r:id="rId5"/>
    <sheet name="B3" sheetId="5" state="visible" r:id="rId6"/>
    <sheet name="B4 - THALES " sheetId="6" state="visible" r:id="rId7"/>
    <sheet name="B5" sheetId="7" state="visible" r:id="rId8"/>
  </sheets>
  <definedNames>
    <definedName function="false" hidden="false" localSheetId="2" name="_xlnm.Print_Area" vbProcedure="false">B1!$A$1:$H$196</definedName>
    <definedName function="false" hidden="false" localSheetId="2" name="_xlnm.Print_Titles" vbProcedure="false">B1!$1:$2</definedName>
    <definedName function="false" hidden="true" localSheetId="2" name="_xlnm._FilterDatabase" vbProcedure="false">B1!$E$1:$E$199</definedName>
    <definedName function="false" hidden="false" localSheetId="1" name="_xlnm.Print_Area" vbProcedure="false">'B1,B2,B3-KA'!$A$1:$H$32</definedName>
    <definedName function="false" hidden="false" localSheetId="1" name="_xlnm.Print_Titles" vbProcedure="false">'B1,B2,B3-KA'!$1:$2</definedName>
    <definedName function="false" hidden="true" localSheetId="1" name="_xlnm._FilterDatabase" vbProcedure="false">'B1,B2,B3-KA'!$E$1:$E$34</definedName>
    <definedName function="false" hidden="false" localSheetId="3" name="_xlnm.Print_Area" vbProcedure="false">B2!$A$1:$I$400</definedName>
    <definedName function="false" hidden="false" localSheetId="3" name="_xlnm.Print_Titles" vbProcedure="false">B2!$1:$2</definedName>
    <definedName function="false" hidden="false" localSheetId="4" name="_xlnm.Print_Area" vbProcedure="false">B3!$A$1:$I$529</definedName>
    <definedName function="false" hidden="false" localSheetId="4" name="_xlnm.Print_Titles" vbProcedure="false">B3!$1:$2</definedName>
    <definedName function="false" hidden="true" localSheetId="4" name="_xlnm._FilterDatabase" vbProcedure="false">B3!$B$1:$B$533</definedName>
    <definedName function="false" hidden="false" localSheetId="5" name="_xlnm.Print_Area" vbProcedure="false">'B4 - THALES '!$A$1:$H$1115</definedName>
    <definedName function="false" hidden="false" localSheetId="6" name="_xlnm.Print_Area" vbProcedure="false">B5!$A$1:$H$179</definedName>
    <definedName function="false" hidden="false" localSheetId="0" name="_xlnm.Print_Area" vbProcedure="false">REKAPITULACIJA!$A$1:$F$32</definedName>
    <definedName function="false" hidden="false" localSheetId="3" name="Excel_BuiltIn__FilterDatabase" vbProcedure="false">B2!$F$1:$F$403</definedName>
    <definedName function="false" hidden="false" localSheetId="5" name="Excel_BuiltIn__FilterDatabase" vbProcedure="false">'B4 - THALES '!$A$1:$A$1114</definedName>
    <definedName function="false" hidden="false" localSheetId="6" name="Excel_BuiltIn__FilterDatabase" vbProcedure="false">B5!$E$1:$E$10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0" uniqueCount="1441">
  <si>
    <t xml:space="preserve">IZGRADNJA 1,2KM II.TIRA ŽELEZNIŠKE PROGE DIVAČA - KOPER V FUNKCIJI GLAVNEGA TIRA 
POSTAJE KOPER TOVORNA</t>
  </si>
  <si>
    <t xml:space="preserve"> B</t>
  </si>
  <si>
    <t xml:space="preserve">MOST ČEZ RIŽANO IN VODNOGOSPODARSKE UREDITVE</t>
  </si>
  <si>
    <t xml:space="preserve">-</t>
  </si>
  <si>
    <t xml:space="preserve">MOST ČEZ RIŽANO</t>
  </si>
  <si>
    <t xml:space="preserve">MOST ČEZ RIŽANO - VODNOGOSPODARSKE UREDITVE</t>
  </si>
  <si>
    <t xml:space="preserve">KRAJINSKA ARHITEKTURA MOST ČEZ RIŽANO</t>
  </si>
  <si>
    <t xml:space="preserve">PODVOZ P1</t>
  </si>
  <si>
    <t xml:space="preserve">CESTA P1</t>
  </si>
  <si>
    <t xml:space="preserve">OBVOZI IN DOSTOPNE POTI V ČASU GRADNJE P1</t>
  </si>
  <si>
    <t xml:space="preserve">ČRPALIŠČE ČP1</t>
  </si>
  <si>
    <t xml:space="preserve">PRESTAVITEV FEKALNEGA KOLEKTORJA KEMPLAS - DEKANI</t>
  </si>
  <si>
    <t xml:space="preserve">NN ČRPALIŠČE 1</t>
  </si>
  <si>
    <t xml:space="preserve">KRAJINSKA ARHITEKTURA OBMOČJA CESTE P1</t>
  </si>
  <si>
    <t xml:space="preserve">PODVOZ  P2</t>
  </si>
  <si>
    <t xml:space="preserve">CESTA P2</t>
  </si>
  <si>
    <t xml:space="preserve">KESON P2</t>
  </si>
  <si>
    <t xml:space="preserve">PODVOZ P2</t>
  </si>
  <si>
    <t xml:space="preserve">ČRPALIŠČE ČP2</t>
  </si>
  <si>
    <t xml:space="preserve">OBVOZI IN DOSTOPNE POTI V ČASU GRADNJE P2</t>
  </si>
  <si>
    <t xml:space="preserve">PRESTAVITEV VODOVODA V SKLOPU CESTE P2</t>
  </si>
  <si>
    <t xml:space="preserve">NN ČRPALIŠČE 2</t>
  </si>
  <si>
    <t xml:space="preserve">KRAJINSKA ARHITEKTURA OBMOČJA CESTE P2</t>
  </si>
  <si>
    <t xml:space="preserve">PRESTAVITVE IN UREDITVE SVTK VODOV IN NAPRAV</t>
  </si>
  <si>
    <t xml:space="preserve">PRESTAVITEV STEBRA DALJNOVODA</t>
  </si>
  <si>
    <t xml:space="preserve">SKUPAJ  B </t>
  </si>
  <si>
    <t xml:space="preserve">DDV 22%</t>
  </si>
  <si>
    <t xml:space="preserve">SKUPAJ B Z DDV:</t>
  </si>
  <si>
    <t xml:space="preserve">Poglavje</t>
  </si>
  <si>
    <t xml:space="preserve">Pod
poglavje</t>
  </si>
  <si>
    <t xml:space="preserve">Zap.
številka</t>
  </si>
  <si>
    <t xml:space="preserve">Opis del</t>
  </si>
  <si>
    <t xml:space="preserve">Enota</t>
  </si>
  <si>
    <t xml:space="preserve">Količina</t>
  </si>
  <si>
    <t xml:space="preserve">c/e</t>
  </si>
  <si>
    <t xml:space="preserve">Skupaj</t>
  </si>
  <si>
    <t xml:space="preserve">Načrt krajinske arhitekture za premostitvene objekte</t>
  </si>
  <si>
    <t xml:space="preserve">1 PREDDELA</t>
  </si>
  <si>
    <t xml:space="preserve">1</t>
  </si>
  <si>
    <t xml:space="preserve">Dobava kvalitetne zemlje za saditev</t>
  </si>
  <si>
    <r>
      <rPr>
        <sz val="15"/>
        <rFont val="Tahoma"/>
        <family val="2"/>
        <charset val="238"/>
      </rPr>
      <t xml:space="preserve">m</t>
    </r>
    <r>
      <rPr>
        <vertAlign val="superscript"/>
        <sz val="15"/>
        <rFont val="Tahoma"/>
        <family val="2"/>
        <charset val="238"/>
      </rPr>
      <t xml:space="preserve">3</t>
    </r>
  </si>
  <si>
    <t xml:space="preserve">2</t>
  </si>
  <si>
    <t xml:space="preserve">Količenje sadilnega vzorca:
količki dolžine 1,5 m, izvedba količenja</t>
  </si>
  <si>
    <t xml:space="preserve">kos</t>
  </si>
  <si>
    <t xml:space="preserve">2 NABAVA</t>
  </si>
  <si>
    <t xml:space="preserve">2.1 Nabava drevesnih sadik</t>
  </si>
  <si>
    <t xml:space="preserve">Drevo višje kakovosti, 2x presajeno, višine 200 - 250 cm (listavec)
Vrste: Celtis australis - navadni koprivovec 5x, Prunus mahaleb - rašeljika 2x</t>
  </si>
  <si>
    <t xml:space="preserve">2.2 Nabava grmovnih sadik </t>
  </si>
  <si>
    <t xml:space="preserve">Grmovna sadika višje kakovosti, 2-letna, 1x presajena, višina 60 - 80cm, s koreninsko grudo
Vrste: Cornus mas - rumeni dren 24x, Cornus sanguinea - rdeči dren 24x, Cotinus coggygria - ruj 12x, Crataegus monogyna - enovrati glog 17x, Spartium junceum - navadna žuka 20x, Tamarix gallica - tamariska 17x, Viburnum lantana – dobrovita 20x, Vibrunum tinus - lempirka 10x</t>
  </si>
  <si>
    <t xml:space="preserve">2.3 Nabava popenjalk </t>
  </si>
  <si>
    <t xml:space="preserve">Parthenocissus quinquefolia, L13, dolžina 80cm, 2-3 poganjki</t>
  </si>
  <si>
    <t xml:space="preserve">2.4 Nabava materiala </t>
  </si>
  <si>
    <t xml:space="preserve">leseni kol dolžine min. 2,8m, za oporo in usmerjanje rasti dreves</t>
  </si>
  <si>
    <t xml:space="preserve">vezni trak za povezovanje drevesne sadike k kolu 80cm</t>
  </si>
  <si>
    <t xml:space="preserve">3</t>
  </si>
  <si>
    <t xml:space="preserve">založno gnojili - briket 15g/kos</t>
  </si>
  <si>
    <t xml:space="preserve">3 ZASADITEV</t>
  </si>
  <si>
    <t xml:space="preserve">Zasaditev drevesnih sadik višje kakovosti, izkop in sajenje v jame min 100x100x80 cm, dodajanje zemlje, založno gnojilo, zatrpavanje, ureditev kolobarja, zalivanje</t>
  </si>
  <si>
    <t xml:space="preserve">Zasaditev grmovnih sadik višje kakovosti, sajenje v jame 40x40x40 cm, dodatek zemlje in založno gnojilo, zatrpavanje, zalivanje</t>
  </si>
  <si>
    <t xml:space="preserve">zasaditev popenjalk, sajenje v jame min. 30x30x30cm, dodatek zemlje in založno gnojilo, postavitev in vezanje k opori, zatrpavanje, zalivanje</t>
  </si>
  <si>
    <t xml:space="preserve">Most čez Rižano in vodnogospodarske ureditve</t>
  </si>
  <si>
    <t xml:space="preserve">REKAPITULACIJA</t>
  </si>
  <si>
    <t xml:space="preserve">1.1</t>
  </si>
  <si>
    <t xml:space="preserve">1.2</t>
  </si>
  <si>
    <t xml:space="preserve">SKUPAJ</t>
  </si>
  <si>
    <t xml:space="preserve">Most čez Rižano</t>
  </si>
  <si>
    <t xml:space="preserve">1.Pripravljalna in zaključna dela</t>
  </si>
  <si>
    <t xml:space="preserve">1.</t>
  </si>
  <si>
    <t xml:space="preserve">Organizacija, načrtovanje in izvedba provizorija za premostitev vodotoka v času gradnje. Vključno odstranitev po končani gradnji in vzpostavitev površin v prvotno stanje.
</t>
  </si>
  <si>
    <t xml:space="preserve">kpl</t>
  </si>
  <si>
    <t xml:space="preserve">2.</t>
  </si>
  <si>
    <t xml:space="preserve">Geodetska dela pri gradnji objekta (zakoličba, podajanje in kontrola višin in potrebnih smeri).
</t>
  </si>
  <si>
    <t xml:space="preserve">3.</t>
  </si>
  <si>
    <t xml:space="preserve">Stalno ali občasno sodelovanje geologa - geotehnika pri gradnji objekta, vključuje razna merjenja ali izračune stabilnosti objekta glede na geološke razmere terena
</t>
  </si>
  <si>
    <t xml:space="preserve">4.</t>
  </si>
  <si>
    <t xml:space="preserve">Izdelava projekta za izvedbo (PZI )</t>
  </si>
  <si>
    <t xml:space="preserve">2.Zavarovanje pred dotokom vode</t>
  </si>
  <si>
    <t xml:space="preserve">Preusmeritev vodotoka - izvedba in vzdrževanje. Upoštevati je treba vse varnostne pogoje za primer nenadnega povečanja pretokov.
</t>
  </si>
  <si>
    <t xml:space="preserve">Motorne črpalke s priključki. Računa se montaža, vzdrževanje in demontaža.
Obratovalni čas se določa za vsako gradbeno jamo posebej glede na delovne pogoje.
</t>
  </si>
  <si>
    <t xml:space="preserve">3.Izdelava temeljev</t>
  </si>
  <si>
    <t xml:space="preserve">Izvedba pilotov v smislu statičnega računa in predhodnih geoloških ekspertiz. Postavka vključuje notranje in zunanje transporte potrebne mehanizacije, vrtanje, odvoz izkopanega materiala, dobavo in montažo armature, dobavo in vgradnjo betona, obdelavo glav pilotov in morebitno dodatno obdelavo priključne armature.
-piloti (kot n.pr.BENOTO) - premer 120 cm; dolžine 4x15m in 4x10m; beton C30/37, XF1, beton za betoniranje pod vodo.
</t>
  </si>
  <si>
    <t xml:space="preserve">m1</t>
  </si>
  <si>
    <t xml:space="preserve">Obdelava glav pilotov, odbijanje dodatne dolžine pilotov fi 120 cm v dolžini ca 50 cm in morebitno dodatno obdelavo priključne armature.
</t>
  </si>
  <si>
    <t xml:space="preserve">Izvedba zagatnih sten za zaščito trupa obstoječe proge. Računa se dobava, zabijanje, razpiranje, vzdrževanje in odstranitev po končani gradnji.
- globine ca 14 m; izvedbo prilagoditi stanju na objektu
</t>
  </si>
  <si>
    <t xml:space="preserve">4.Zemeljska dela</t>
  </si>
  <si>
    <t xml:space="preserve">Preddela na gradbišču, odstranjevanje rastja, kamenja, zidarskih ostankov in razne nesnage.
- pavšal, po ogledu na terenu
</t>
  </si>
  <si>
    <t xml:space="preserve">Strojni izkop humusa, transport v začasno deponijo.</t>
  </si>
  <si>
    <t xml:space="preserve">m3</t>
  </si>
  <si>
    <t xml:space="preserve">Strojni izkop gradbene jame z odvozom trajno deponijo. 
- teren III.- IV.ktg
- za krajni podporni sistem s krili (temeljna greda nad piloti s krili)
</t>
  </si>
  <si>
    <t xml:space="preserve">Strojni izkop temeljev z notranjimi in zunanjimi transporti v trajno deponijo .
-teren III.-IV.ktg
</t>
  </si>
  <si>
    <t xml:space="preserve">a)</t>
  </si>
  <si>
    <t xml:space="preserve">vmesna temelja - temeljna greda nad piloti</t>
  </si>
  <si>
    <t xml:space="preserve">5.</t>
  </si>
  <si>
    <t xml:space="preserve">Zasipi posameznih temeljev z materialom GW,SW z dobavo, vgrajevanjem ,s komprimiranjem zemljine v slojih po 30cm in utrditev do predpisane zgostitve.
- vmesni temelji
</t>
  </si>
  <si>
    <t xml:space="preserve">6.</t>
  </si>
  <si>
    <t xml:space="preserve">Izvedba zasipnega klina za krajnimi oporniki ob krilih (vključno razširitev trupa); GW, SW material, kot podlaga za prehodne plošče, pri objektih v nasipih, s komprimiranjem v slojih po 30cm na 100% modificirane Proctorjeve gostote (MPP)
-EV2=80MN/m2
- zasip krajnega podpornega sistema do tamponskega sloja pod gramozno gredo
</t>
  </si>
  <si>
    <t xml:space="preserve">7.</t>
  </si>
  <si>
    <t xml:space="preserve">Strojno ali ročno planiranje dna gradbenih jam. Izvaja se pred vgradnjo podložnega ali izravnalnega betonskega sloja, kar mora biti prevzeto s strani nadzornega organa.
</t>
  </si>
  <si>
    <t xml:space="preserve">m2</t>
  </si>
  <si>
    <t xml:space="preserve">8.</t>
  </si>
  <si>
    <t xml:space="preserve">Humusiranje brežin  ter zasejanje s travo.
-v delu, ki ni del trupa proge
</t>
  </si>
  <si>
    <t xml:space="preserve">9.</t>
  </si>
  <si>
    <t xml:space="preserve">Izkop zemljin za potrebe ureditve vodotokov. Izkop se izvaja strojno v slojih, katerih debelina je odvisna od vrste in trdnosti zemljine.
Pri delu je treba upoštevati določila v projektu in zagotoviti zahtevan prečni profil.
Postavka vključuje vse notranje in zunanje premike gradbenih strojev in odvoz materiala v trajno deponijo. 
</t>
  </si>
  <si>
    <t xml:space="preserve">10.</t>
  </si>
  <si>
    <t xml:space="preserve">Obloga struge vodotoka z naravnim kamnom-lomljencem, položen na gramozno podlago deb.20cm; skupaj 680m2.
'- pod objektoma in 5m na vsako stran.
</t>
  </si>
  <si>
    <t xml:space="preserve">a.)</t>
  </si>
  <si>
    <t xml:space="preserve">filterna gramozna podlaga, deb. 20cm</t>
  </si>
  <si>
    <t xml:space="preserve">b.)</t>
  </si>
  <si>
    <t xml:space="preserve">kamniti bloki</t>
  </si>
  <si>
    <t xml:space="preserve">- dno struge: kamen deb. 40 cm</t>
  </si>
  <si>
    <t xml:space="preserve">- brežini: kamen deb. 40 - 20 cm</t>
  </si>
  <si>
    <t xml:space="preserve">11.</t>
  </si>
  <si>
    <t xml:space="preserve">Izdelava tipskega talnega praga, ojačanega z lesenimi piloti in prečnimi rantami (za 1 kom tipskega praga)
</t>
  </si>
  <si>
    <t xml:space="preserve">12.</t>
  </si>
  <si>
    <t xml:space="preserve">Izdelava glinastega naboja v debelini nad 50 cm</t>
  </si>
  <si>
    <t xml:space="preserve">5.Drenaža</t>
  </si>
  <si>
    <t xml:space="preserve">Izdelava drenaže ob krajnem oporniku z drenažno cevjo fi 150, položeno na betonski podstavek in izhodom  s PVC cevjo fi 200 skozi opornik v strugo. Kompletno  z izdelavo betonskega podstavka, drenažno cevjo, zasipom s drenažnim materialom.
</t>
  </si>
  <si>
    <t xml:space="preserve">6.Tesarska dela</t>
  </si>
  <si>
    <t xml:space="preserve">Vsi vidne površine betonov se obdela kot vidni beton</t>
  </si>
  <si>
    <t xml:space="preserve">Opaži za temelje krajnega podpornega sistema. Priprava, montaža, demontaža in čiščenje. Vključno vsa sredstva opiranja in vezanja. Izvedba iz materiala za vidni beton na vidnih ploskvah in iz materiala po presoji izvajalca na skritih ploskvah.
-temelj nad piloti, podložni beton
</t>
  </si>
  <si>
    <t xml:space="preserve">Opaž pilotnih zaves proti odnašanju materiala izpod podpor. Priprava, montaža, demontaža in čiščenje. Vključno vsa sredstva opiranja in vezanja. Izbira materiala po presoji izvajalca.
</t>
  </si>
  <si>
    <t xml:space="preserve">Opaž za temelje vmesnega podpornega sistema. Priprava, montaža, demontaža in čiščenje. Vključno vsa sredstva opiranja in vezanja. Izbira materiala po presoji izvajalca.
- temelj nad piloti
</t>
  </si>
  <si>
    <t xml:space="preserve">Opaži krilnih zidov, kril. Priprava, montaža, demontaža in čiščenje. Vključno vsa sredstva opiranja in vezanja. Izvedba iz materiala za vidni beton na vidnih ploskvah in iz materiala po presoji izvajalca na skritih ploskvah kril.
- vključno s previsom
</t>
  </si>
  <si>
    <t xml:space="preserve">Opaži vmesnih podpornih sten. Priprava, montaža, demontaža in čiščenje. Vključno vsa sredstva opiranja in vezanja. Izvedba iz materiala za vidni beton.
-dvostranski opaž vmesnih podpornih sten višine 4,1 m
</t>
  </si>
  <si>
    <t xml:space="preserve">Nosilni opažni oder za celotno konstrukcijo, v primerih ravnih masivnih ali rebrastih plošč .  Postavka vključuje danemu terenu ustrezno temeljenje. Vračunati je treba postavitev, vzdrževanje in odstranitev. K slednjemu spada tudi porušitev eventuelnih temeljev. Pri konstrukcijski zasnovi odra je upoštevati vrstni red betoniranja in minimalno deformabilnost.
</t>
  </si>
  <si>
    <t xml:space="preserve">Da ne pride do tresljajev pri spuščanju odra med razopaževanjem ali pri prednapenjanju, je predvideti razopaževalne naprave na principu vretena ali hidravličnih dvigalk. Uporaba zagozd ni dopustna.
</t>
  </si>
  <si>
    <t xml:space="preserve">V ceni so vračunani statični račun odra z računom nadvišanja, planom betoniranja in potekom razopaževanja. Vse predloge je pred začetko del oddati investitorju, da jih lahko predloži komisiji za tehnične preglede objektov.
</t>
  </si>
  <si>
    <t xml:space="preserve">Računa se, da je oder obenem spodnji del opaža za prekladno konstrukcijo. Zato je treba izvesti opažno površino iz novih elementov (za vidni beton).
</t>
  </si>
  <si>
    <t xml:space="preserve">Oder mora biti razširjen toliko, da omogoča zanesljivo konstrukcijo opažev za bočne strani konstrukcije in robne vence ter varno delo.
</t>
  </si>
  <si>
    <t xml:space="preserve">-povprečna višina podpiranja - 4.00 m</t>
  </si>
  <si>
    <t xml:space="preserve">Izvedba v proj. naklonih</t>
  </si>
  <si>
    <t xml:space="preserve">Opaži armiranobetonske plošče. Priprava, montaža, demontaža in čiščenje. Vključno vsa sredstva opiranja in vezanja. V primeru, da je bil uporabljen nosilni opažni oder po postavki 6., se obračunava samo bočne strani plošče in opaženje konzol.
- bočne strani plošče, opaž vut nad vmesnima podporama
</t>
  </si>
  <si>
    <t xml:space="preserve">Opaži robnih vencev na monolitnih konstrukcijah. Priprava, montaža, demontaža in čiščenje. Vključno vsa sredstva podpiranja in vezanja. Izvedba iz materiala za vidni beton.
</t>
  </si>
  <si>
    <t xml:space="preserve">7.Betonska dela</t>
  </si>
  <si>
    <t xml:space="preserve">Pusti beton kot podložni beton pod temelji.  Vključno nabava, izdelava in vgradnja z zgostitvijo in poravnavanjem.
'-C 12/15
</t>
  </si>
  <si>
    <t xml:space="preserve">Armirani beton za krajni podporni sistem. Vključno nabava, izdelava in vgradnja z zgostitvijo in poravnavanjem.
-C 30/37, vodotesen PV-II, XC4, XF1, XS1, izvedba po sistemu "bela kad". 
-krajni opornik nad pilotom, z zaveso
</t>
  </si>
  <si>
    <t xml:space="preserve">Armirani beton za temelje vmesnih podpor. Vključno nabava, izdelava in vgradnja z zgostitvijo in poravnavanjem.
- temelj (prečnik) vmesnih podpor nad piloti
-C 30/37, vodotesen PV-II, XC2, XS2, izvedba po sistemu "bela kad"
</t>
  </si>
  <si>
    <t xml:space="preserve">Armirani beton za konzolna krila krajnih opornikov. Vključno nabava, izdelava in vgradnja z zgostitvijo in poravnavanjem.
-C 30/37, vodotesen PV-II, XC4, XF1, XS1, izvedba po sistemu "bela kad"
</t>
  </si>
  <si>
    <t xml:space="preserve">Armirani beton za vmesne podporne stene. Vključno nabava, izdelava in vgradnja z zgostitvijo in poravnavanjem.
-C 30/37, vodotesen PV-II, XC4, XF1, XS1, izvedba po sistemu "bela kad"
</t>
  </si>
  <si>
    <t xml:space="preserve">Armirani beton masivne prekladne konstrukcije. Vključno nabava, priprava in vgradnja z zgostitvijo in poravnavanjem. Pri vgrajevanju je treba upoštevati projektirani profil in toleranco pri poravnavanju 0.01/4.00m.
-C 30/37, XC4, XF1, XS1
</t>
  </si>
  <si>
    <t xml:space="preserve">Armirani beton za robne vence v primerih, ko ni potrebe po hodnikih. Upoštevati je fino zaribanje neopaženih površin. Vključno nabava materiala, izdelava in vgradnja z zgostitvijo in poravnavanjem.
-C 30/37, XC4, XF3, PVII - vodotesen
</t>
  </si>
  <si>
    <t xml:space="preserve">Izdelava, dobava in montaža montažnih hodniških pasov s kinetami položen v sloj cem.m. 1:3 in vgrajenimi cevkami za odvod vode; beton vodotesen, armiran; dolžine elementa cca 2.00m, pokrovi dolžine ca 50cm; stiki med elementi so tesnjeni.
Izvedba po detajlu!
-C 30/37, vodotesen PV - II; XC4, XF1
Dimenzije cca:
-spodnji pas cca 65/12cm
-robni pas 25-20/cca 78cm
-pohodna plošča cca 50/60cm x 2
-vmesna prekatna stena, ca 5/20 cm
</t>
  </si>
  <si>
    <t xml:space="preserve">Naprava prehodnih jaškov, dolžine 2 m,  po detajlu.</t>
  </si>
  <si>
    <t xml:space="preserve">8.Železokrivska dela</t>
  </si>
  <si>
    <t xml:space="preserve">Betonsko jeklo vseh profilov. Izvedba, dobava in montaža z eventuelnim čiščenjem armature. Vračunati je betonske distančnike za zagotovitev krovnega sloja betona. Pred betoniranjem je organizirati pravočasen prevzem armature po nadzorni službi.
- jeklo B  500 B
</t>
  </si>
  <si>
    <t xml:space="preserve">kg</t>
  </si>
  <si>
    <t xml:space="preserve">9.Dela v jeklu</t>
  </si>
  <si>
    <t xml:space="preserve">Dobava in montaža kovinske ograje izdelana iz okroglih jeklenih profilov, sestavljena iz stojk in treh vodoravnih palic; vroče cinkana; z vsemi deli (tudi gradbena) in ozemljitvijo.
- izvedba po detajlu
</t>
  </si>
  <si>
    <t xml:space="preserve">10.Izolacije in gornji ustroj vozišča</t>
  </si>
  <si>
    <t xml:space="preserve">Zaščita zasutih betonskih delov s hladnim bit.premazom 1x.</t>
  </si>
  <si>
    <t xml:space="preserve">Izvedba horizontalne izolacije pod voziščem in hodniki.  Sestav (od spodaj):
-osnovni hladni bitumenski premaz
-bitumenska lepilna masa
-polimerizirani bitumenski trakovi 5 mm s  poliestersko polstjo kot nosilcem.
- vključno vertikalni zaključki
</t>
  </si>
  <si>
    <t xml:space="preserve">Tesnitev stika med hidroizolacijo vozišča in kineto z bit.elastično tesnilno maso
</t>
  </si>
  <si>
    <t xml:space="preserve">Obdelava vidnih fug v betonskih konstrukcijah, zatesnitev s trajno elastično tesnilno maso.
-dilatacija šir. 1cm (venec)
</t>
  </si>
  <si>
    <t xml:space="preserve">Izvedba stisnjenih dilatacijskih fug v hodnikih in ostalih betonskih konstrukcijah z vloženimi ločilnimi STYROPOR ploščami deb. 1cm. 
- robni venec
</t>
  </si>
  <si>
    <t xml:space="preserve">Zaščita vodoravnih hidroizolacij s cem.m. deb. 2x2.5cm, vmes vložena pocinkana mreža iz valovite žice deb. 2.5mm z okenci 3x3cm (malta je pripravljena iz mešanice 300kg cementa/m3, agregat je iz okroglih zrn deb. do 4mm) .
- nad zgorno ploščo z vertikalnimi prehodi (s potrebnim opažem robov)
</t>
  </si>
  <si>
    <t xml:space="preserve">Zaščita vertikalne hidroizolacije z bet. ploščami 50/50/5 cm ipd.
- ob krilu znotraj
</t>
  </si>
  <si>
    <t xml:space="preserve">11.Razno</t>
  </si>
  <si>
    <t xml:space="preserve">Organizacija in izvedba obremenilne preizkušnje po izgradnji objekta.</t>
  </si>
  <si>
    <t xml:space="preserve">Dobava in vgradnja merilnih čepov (reperjev), z navezavo na veljavno nivelmansko mrežo.
</t>
  </si>
  <si>
    <t xml:space="preserve">Izvedba, dobava in montaža kovinske plošče z vpisanim nazivom izvajalca in letom izgradnje objekta, nosilnostjo objekta.
</t>
  </si>
  <si>
    <t xml:space="preserve">Most čez Rižano - vodnogospodarske ureditve</t>
  </si>
  <si>
    <t xml:space="preserve">Obnovitev zakoličbe trase </t>
  </si>
  <si>
    <t xml:space="preserve">km</t>
  </si>
  <si>
    <t xml:space="preserve">Postavitev in zavarovanje gradbenih prečnih profilov </t>
  </si>
  <si>
    <t xml:space="preserve">- za izvedbo regulacije</t>
  </si>
  <si>
    <t xml:space="preserve">- za izvedbo pragov</t>
  </si>
  <si>
    <t xml:space="preserve">Posek, odstranitev in odvoz na deponijo oz. drobljenje grmovja in dreves do fi 15 cm
</t>
  </si>
  <si>
    <t xml:space="preserve">Posek in odstranitev dreves z debli od fi 15 cm do fi 50 cm</t>
  </si>
  <si>
    <t xml:space="preserve">Odstranitev in zakop panjev premera od 15 do 50 cm </t>
  </si>
  <si>
    <t xml:space="preserve">Površinski izkop plodne zemlje - humusa v deb. 20 cm, z odrivom v začasno deponijo ob trasi
</t>
  </si>
  <si>
    <t xml:space="preserve">Izkop za odvodne jarke do normalnega profila in odmetom materiala ob trasi
</t>
  </si>
  <si>
    <t xml:space="preserve">Izkop za zavarovanje in odmetom materiala ob trasi (upoštevan tudi izkop za talne pragove in zavarovanje)
</t>
  </si>
  <si>
    <t xml:space="preserve">Humuziranje brežin in pas 5 m ob trasi s humusom iz začasne deponije z valjanjem in zatravitvijo
</t>
  </si>
  <si>
    <t xml:space="preserve">Razprostiranje odvečne zemlje po okoliškem terenu</t>
  </si>
  <si>
    <t xml:space="preserve">Dobava, dovoz in vgradnja kamnite obloge debeline d=0.20-0.40 m na 20 cm gramozne podlage za zavarovanje dna in brežin.</t>
  </si>
  <si>
    <t xml:space="preserve">- kamnita obloga</t>
  </si>
  <si>
    <t xml:space="preserve">- gramozni filter</t>
  </si>
  <si>
    <t xml:space="preserve">13.</t>
  </si>
  <si>
    <t xml:space="preserve">Dobava, dovoz in vgradnja vznožnega kamna za zavarovanje pete brežin (kamni večji od fi 40 cm).</t>
  </si>
  <si>
    <t xml:space="preserve">14.</t>
  </si>
  <si>
    <t xml:space="preserve">Dobava in polaganje netkanega geotekstila za zaščito zgornjega dela brežine na predhodno utrjeno podlago v projektiranem nagibu.
</t>
  </si>
  <si>
    <t xml:space="preserve">15.</t>
  </si>
  <si>
    <t xml:space="preserve">Šifra</t>
  </si>
  <si>
    <t xml:space="preserve">2.1</t>
  </si>
  <si>
    <t xml:space="preserve">2.2</t>
  </si>
  <si>
    <t xml:space="preserve">2.3</t>
  </si>
  <si>
    <t xml:space="preserve">2.4</t>
  </si>
  <si>
    <t xml:space="preserve">2.5</t>
  </si>
  <si>
    <t xml:space="preserve">2.6</t>
  </si>
  <si>
    <t xml:space="preserve">SKUPAJ </t>
  </si>
  <si>
    <t xml:space="preserve">Cesta P1</t>
  </si>
  <si>
    <t xml:space="preserve">1.1 Geodetska dela</t>
  </si>
  <si>
    <t xml:space="preserve">S 1 1 131</t>
  </si>
  <si>
    <t xml:space="preserve">Obnova in zavarovanje zakoličbe trase komunalnih vodov v ravninskem terenu
</t>
  </si>
  <si>
    <t xml:space="preserve">S 1 1 121</t>
  </si>
  <si>
    <t xml:space="preserve">Obnova in zavarovanje zakoličbe osi trase ostale javne ceste v ravninskem terenu
</t>
  </si>
  <si>
    <t xml:space="preserve">S 1 1 221</t>
  </si>
  <si>
    <t xml:space="preserve">Postavitev in zavarovanje prečnega profila ostale javne ceste v ravninskem terenu
</t>
  </si>
  <si>
    <t xml:space="preserve">S 1 1 231</t>
  </si>
  <si>
    <t xml:space="preserve">Postavitev in zavarovanje prečnega profila za komunalne vode v ravninskem terenu
</t>
  </si>
  <si>
    <t xml:space="preserve">S 1 1 412</t>
  </si>
  <si>
    <t xml:space="preserve">Ponovno zakoličenje in zavarovanje zakoličbe trase ostale javne ceste med delom</t>
  </si>
  <si>
    <t xml:space="preserve">1.2 Čiščenje terena</t>
  </si>
  <si>
    <t xml:space="preserve">S 1 2 121</t>
  </si>
  <si>
    <t xml:space="preserve">Odstranitev grmovja na gosto porasli površini (nad 50 % pokritega tlorisa) - ročno
</t>
  </si>
  <si>
    <r>
      <rPr>
        <sz val="15"/>
        <color rgb="FF000000"/>
        <rFont val="Tahoma"/>
        <family val="2"/>
        <charset val="238"/>
      </rPr>
      <t xml:space="preserve">m</t>
    </r>
    <r>
      <rPr>
        <vertAlign val="superscript"/>
        <sz val="15"/>
        <color rgb="FF000000"/>
        <rFont val="Tahoma"/>
        <family val="2"/>
        <charset val="238"/>
      </rPr>
      <t xml:space="preserve">2</t>
    </r>
  </si>
  <si>
    <t xml:space="preserve">S 1 2 311</t>
  </si>
  <si>
    <t xml:space="preserve">Porušitev in odstranitev makadamskega vozišča v debelini do 20 cm
</t>
  </si>
  <si>
    <r>
      <rPr>
        <sz val="15"/>
        <color rgb="FF000000"/>
        <rFont val="Tahoma"/>
        <family val="2"/>
        <charset val="238"/>
      </rPr>
      <t xml:space="preserve">m</t>
    </r>
    <r>
      <rPr>
        <vertAlign val="superscript"/>
        <sz val="15"/>
        <color rgb="FF000000"/>
        <rFont val="Tahoma"/>
        <family val="2"/>
        <charset val="238"/>
      </rPr>
      <t xml:space="preserve">3</t>
    </r>
  </si>
  <si>
    <t xml:space="preserve">S 1 2 321</t>
  </si>
  <si>
    <t xml:space="preserve">Porušitev in odstranitev asfaltne plasti v debelini do 5 cm
</t>
  </si>
  <si>
    <t xml:space="preserve">S 1 2 381</t>
  </si>
  <si>
    <t xml:space="preserve">Rezanje asfaltne plasti s talno diamantno žago, debele do 5 cm.
Na začetku in koncu koles. Steze
</t>
  </si>
  <si>
    <r>
      <rPr>
        <sz val="15"/>
        <rFont val="Tahoma"/>
        <family val="2"/>
        <charset val="238"/>
      </rPr>
      <t xml:space="preserve">m</t>
    </r>
    <r>
      <rPr>
        <vertAlign val="superscript"/>
        <sz val="15"/>
        <rFont val="Tahoma"/>
        <family val="2"/>
        <charset val="238"/>
      </rPr>
      <t xml:space="preserve">1</t>
    </r>
  </si>
  <si>
    <t xml:space="preserve">2 ZEMELJSKA DELA</t>
  </si>
  <si>
    <t xml:space="preserve">2.1 Izkopi</t>
  </si>
  <si>
    <t xml:space="preserve">S 2 1 114</t>
  </si>
  <si>
    <t xml:space="preserve">Površinski izkop plodne zemljine - 1. kategorije - strojno z nakladanjem in prevozom na gradbiščno deponijo
</t>
  </si>
  <si>
    <t xml:space="preserve">S 2 1 224</t>
  </si>
  <si>
    <t xml:space="preserve">Široki izkop vezljive zemljine - 3. kategorije - strojno z nakladanjem in odvozom na trajno deponijo.
</t>
  </si>
  <si>
    <t xml:space="preserve">S 2 1 314</t>
  </si>
  <si>
    <t xml:space="preserve">Izkop vezljive zemljine/zrnate kamnine - 3. kategorije za temelje, kanalske rove, prepuste, jaške in drenaže, širine do 1,0 m in globine do 1,0 m - strojno, planiranje dna ročno. Z odvozom viškov na trajno deponijo.
</t>
  </si>
  <si>
    <t xml:space="preserve">S 2 1 324</t>
  </si>
  <si>
    <t xml:space="preserve">Izkop vezljive zemljine/zrnate kamnine - 3. kategorije za temelje, kanalske rove, prepuste, jaške in drenaže, širine do 1,0 m in globine 1,1 do 2,0 m - strojno, planiranje dna ročno.  Z odvozom viškov na trajno deponijo.</t>
  </si>
  <si>
    <t xml:space="preserve">2.2 Planum temeljnih tal</t>
  </si>
  <si>
    <t xml:space="preserve">S 2 2 113</t>
  </si>
  <si>
    <t xml:space="preserve">Ureditev planuma temeljnih tal zrnate kamnine - 3. kategorije. 
Planum kanalskih rovov.</t>
  </si>
  <si>
    <t xml:space="preserve">S 2 2 112</t>
  </si>
  <si>
    <t xml:space="preserve">Ureditev planuma temeljnih tal vezljive zemljine - 3. kategorije</t>
  </si>
  <si>
    <t xml:space="preserve">2.3 Ločilne, drenažne in filtrske plasti</t>
  </si>
  <si>
    <t xml:space="preserve">S 2 3 313</t>
  </si>
  <si>
    <t xml:space="preserve">Dobava in vgraditev geotekstilije za ločilno plast (po načrtu), natezna trdnost do nad 14 do 16 kN/m2
</t>
  </si>
  <si>
    <t xml:space="preserve">2.4 Nasipi, zasipi, klini, posteljica in glinasti naboj</t>
  </si>
  <si>
    <t xml:space="preserve">S 2 4 112</t>
  </si>
  <si>
    <t xml:space="preserve">Vgraditev nasipa iz zrnate kamnine - 3. kategorije.
</t>
  </si>
  <si>
    <t xml:space="preserve">S 2 4 117</t>
  </si>
  <si>
    <t xml:space="preserve">Izdelava nasipa iz zrnate kamnine - 3. kategorije z dobavo iz kamnoloma 
</t>
  </si>
  <si>
    <t xml:space="preserve">S 2 4 212</t>
  </si>
  <si>
    <t xml:space="preserve">Zasip z vezljivo zemljino - 3. kategorije - strojno.
Zasip med cesto in železnico</t>
  </si>
  <si>
    <t xml:space="preserve">S 2 4 213</t>
  </si>
  <si>
    <t xml:space="preserve">Zasip z zrnato kamnino - 3. kategorije - ročno.
Zasip kanalskih cevi do 30 cm nad temenom, v plasteh po 20 cm in s komprimacijo do stopnje 95% SPP.
</t>
  </si>
  <si>
    <t xml:space="preserve">S 2 4 214</t>
  </si>
  <si>
    <t xml:space="preserve">Zasip z zrnato kamnino - 3. kategorije - strojno.
Zasip kanalskih cevi izven cevovoda, v plasteh po 20 cm in s komprimacijo do stopnje 95% SPP
</t>
  </si>
  <si>
    <t xml:space="preserve">S 2 4 441</t>
  </si>
  <si>
    <t xml:space="preserve">Vgraditev posteljice v debelini plasti do 40 cm iz zrnate kamnine - 3. kategorije.
Izdelava posteljice iz mešanih kamnitih zrn v debelini 40cm
</t>
  </si>
  <si>
    <t xml:space="preserve">2.5 Brežine in zelenice</t>
  </si>
  <si>
    <t xml:space="preserve">S 2 5 112</t>
  </si>
  <si>
    <t xml:space="preserve">Humuziranje brežine brez valjanja, v debelini do 15 cm - strojno</t>
  </si>
  <si>
    <t xml:space="preserve">S 2 5 151</t>
  </si>
  <si>
    <t xml:space="preserve">Doplačilo za zatravitev s semenom</t>
  </si>
  <si>
    <t xml:space="preserve">2.6 Prevozi, razprostiranje in ureditev deponij materiala</t>
  </si>
  <si>
    <t xml:space="preserve">S 2 9 131</t>
  </si>
  <si>
    <t xml:space="preserve">Razprostiranje odvečne plodne zemljine - 1. kategorije</t>
  </si>
  <si>
    <t xml:space="preserve">S 2 9 153</t>
  </si>
  <si>
    <t xml:space="preserve">Odlaganje odpadnega asfalta na komunalno deponijo.
Odvoz asfalta v asfaltno baza (se ponovno uporabi pri proizvodnji asfalta)</t>
  </si>
  <si>
    <t xml:space="preserve">T</t>
  </si>
  <si>
    <t xml:space="preserve">3 VOZIŠČNE KONSTRUKCIJE</t>
  </si>
  <si>
    <t xml:space="preserve">3.1 Nosilne plasti</t>
  </si>
  <si>
    <t xml:space="preserve">S 3 1 131</t>
  </si>
  <si>
    <t xml:space="preserve">Izdelava nevezane nosilne plasti enakomerno zrnatega drobljenca iz kamnine v debelini do 20 cm
</t>
  </si>
  <si>
    <t xml:space="preserve">3.2 Obrabne plasti</t>
  </si>
  <si>
    <t xml:space="preserve">S 3 2 235</t>
  </si>
  <si>
    <t xml:space="preserve">Izdelava obrabne in zaporne ali zaščitne plasti bitumenskega betona BB 8k iz zmesi zrn iz karbonatnih kamnin in cestogradbenega bitumna v debelini 5 cm.
</t>
  </si>
  <si>
    <t xml:space="preserve">S 3 2 562</t>
  </si>
  <si>
    <t xml:space="preserve">Pobrizg podlage z bitumensko emulzijo 0,4 kg/m2
</t>
  </si>
  <si>
    <t xml:space="preserve">3.3 Bankine</t>
  </si>
  <si>
    <t xml:space="preserve">S 3 6 131</t>
  </si>
  <si>
    <t xml:space="preserve">Izdelava bankine iz drobljenca, široke do 0,50 m</t>
  </si>
  <si>
    <t xml:space="preserve">4 ODVODNJAVANJE</t>
  </si>
  <si>
    <t xml:space="preserve">4.1 Površinsko odvodnjavanje</t>
  </si>
  <si>
    <t xml:space="preserve">S 4 1 141</t>
  </si>
  <si>
    <t xml:space="preserve">Tlakovanje jarka z lomljencem, debelina 20 cm, stiki zapolnjeni s cementno malto, na podložni plasti cementnega betona C25/30, debeli 10 cm.
</t>
  </si>
  <si>
    <t xml:space="preserve">S 4 1 421</t>
  </si>
  <si>
    <t xml:space="preserve">Zavarovanje dna kadunjastega jarka s plastjo bitumenskega betona, debelo 5 cm, široko 50 cm.
</t>
  </si>
  <si>
    <t xml:space="preserve">S 4 1 232</t>
  </si>
  <si>
    <t xml:space="preserve">Utrditev jarka s kanaletami na stik iz cementnega betona, dolžine 100 cm in notranje širine dna kanalete 30 cm, na podložni plasti iz zmesi zrn drobljenca, debeli 15 cm
</t>
  </si>
  <si>
    <t xml:space="preserve">4.2 Globinsko odvodnjavanje - kanalizacija</t>
  </si>
  <si>
    <t xml:space="preserve">S 4 3 122</t>
  </si>
  <si>
    <t xml:space="preserve">Izdelava kanalizacije iz cevi iz polipropilena, vključno s podložno plastjo iz zmesi kamnitih zrn, premera 20 cm, v globini do 1,0 m.
Posteljica= 10 cm + D/10, s komprimacijo do stopnje 97% SPP. Obodna togost cevi SN 10.</t>
  </si>
  <si>
    <t xml:space="preserve">S 4 3 292</t>
  </si>
  <si>
    <t xml:space="preserve">Obbetoniranje cevi za kanalizacijo s cementnim betonom C 16/20, po detajlu iz načrta, premera 20 cm
</t>
  </si>
  <si>
    <t xml:space="preserve">N 4 3 181</t>
  </si>
  <si>
    <t xml:space="preserve">Izdelava kanalizacije iz cevi iz polietilena, vključno s podložno plastjo iz zmesi kamnitih zrn, premera 12,5 cm, v globini do 1,0 m.
Izdelava gladkih polietilenskih tlačnih cevi PEA100 PEHD DN 125 mm. Posteljica= 10 cm + D/10, s komprimacijo do stopnje 97% SPP.</t>
  </si>
  <si>
    <t xml:space="preserve">S 4 3 511</t>
  </si>
  <si>
    <t xml:space="preserve">Doplačilo za izdelavo kanalizacije v globini 1,1 do 2 m s cevmi premera do 30 cm 
</t>
  </si>
  <si>
    <t xml:space="preserve">S 4 3 831</t>
  </si>
  <si>
    <t xml:space="preserve">Preskus tesnosti cevi premera do 20 cm
</t>
  </si>
  <si>
    <t xml:space="preserve">S 4 3 841</t>
  </si>
  <si>
    <t xml:space="preserve">Pregled vgrajenih cevi s TV kamero
</t>
  </si>
  <si>
    <t xml:space="preserve">N 4 3 101</t>
  </si>
  <si>
    <t xml:space="preserve">Izdelava, dobava in vgradnja fazonskega kosa iz polipropilena (PP) DN 200 mm - koleno, lok, odcepni komad, T komad 200/200, vključno z vsemi tesnili. Komplet.
2 loka (koleni) sta pod kotom 45° in 60° ter 1 T komad 200/200 mm.
</t>
  </si>
  <si>
    <t xml:space="preserve">4.3 Jaški</t>
  </si>
  <si>
    <t xml:space="preserve">S 4 4 422</t>
  </si>
  <si>
    <t xml:space="preserve">Izdelava jaška iz polipropilena, krožnega prereza s premerom 40 cm, globokega 1,0 do 1,5 m.
Požiralnik, s peskolovom globine min 50 cm.
</t>
  </si>
  <si>
    <t xml:space="preserve">S 4 4 797</t>
  </si>
  <si>
    <t xml:space="preserve">Preskus tesnosti jaška premera do 50 cm
</t>
  </si>
  <si>
    <t xml:space="preserve">S 4 4 854</t>
  </si>
  <si>
    <t xml:space="preserve">Dobava in vgraditev rešetke iz duktilne litine z nosilnostjo 400 kN, s prerezom 400/400 mm</t>
  </si>
  <si>
    <t xml:space="preserve">4.4 Prepusti</t>
  </si>
  <si>
    <t xml:space="preserve">S 4 5 211</t>
  </si>
  <si>
    <t xml:space="preserve">Izdelava poševne vtočne ali iztočne glave prepusta krožnega prereza iz cementnega betona s premerom 30 do 40 cm.
Betonska glava na iztoku, DN 200 mm.
</t>
  </si>
  <si>
    <t xml:space="preserve">6 OPREMA CEST</t>
  </si>
  <si>
    <t xml:space="preserve">6.1 Pokončna oprema cest</t>
  </si>
  <si>
    <t xml:space="preserve">S 6 1 122</t>
  </si>
  <si>
    <t xml:space="preserve">Izdelava temelja iz cementnega betona C 12/15, globine 80 cm, premera 30 cm
</t>
  </si>
  <si>
    <t xml:space="preserve">S 6 1 217</t>
  </si>
  <si>
    <t xml:space="preserve">Dobava in vgraditev stebrička za prometni znak iz vroče cinkane jeklene cevi s premerom 64 mm, dolge 3500 mm
</t>
  </si>
  <si>
    <t xml:space="preserve">S 6 1 218</t>
  </si>
  <si>
    <t xml:space="preserve">Dobava in vgraditev stebrička za prometni znak iz vroče cinkane jeklene cevi s premerom 64 mm, dolge 4000 mm
</t>
  </si>
  <si>
    <t xml:space="preserve">S 6 1 219</t>
  </si>
  <si>
    <t xml:space="preserve">Dobava in vgraditev stebrička za prometni znak iz vroče cinkane jeklene cevi s premerom 64 mm, dolge 4500 mm
</t>
  </si>
  <si>
    <t xml:space="preserve">S 6 1 441</t>
  </si>
  <si>
    <t xml:space="preserve">Dobava in pritrditev trikotnega prometnega znaka, podloga iz aluminijaste pločevine, znak z odsevno folijo 1. vrste, dolžina stranice a = 600 mm.
Znaki I-2
</t>
  </si>
  <si>
    <t xml:space="preserve">S 6 1 642</t>
  </si>
  <si>
    <t xml:space="preserve">Dobava in pritrditev okroglega prometnega znaka, podloga iz aluminijaste pločevine, znak z odsevno folijo 1. vrste, premera 600 mm.
Znak II-3,   II-5,   II-40</t>
  </si>
  <si>
    <t xml:space="preserve">S 6 1 641</t>
  </si>
  <si>
    <t xml:space="preserve">Dobava in pritrditev okroglega prometnega znaka, podloga iz aluminijaste pločevine, znak z odsevno folijo 1. vrste, premera 400 mm.
Znak II-21</t>
  </si>
  <si>
    <t xml:space="preserve">S 6 1 723</t>
  </si>
  <si>
    <t xml:space="preserve">Dobava in pritrditev prometnega znaka, podloga iz aluminijaste pločevine, znak z ............ barvo-folijo ....... vrste, velikost od 0,21 do 0,40 m2.
Znak IV-5,   III-83, folija 1. vrste
</t>
  </si>
  <si>
    <t xml:space="preserve">6.2 Označbe na voziščih</t>
  </si>
  <si>
    <t xml:space="preserve">S 6 2 121</t>
  </si>
  <si>
    <t xml:space="preserve">Izdelava tankoslojne vzdolžne označbe na vozišču z enokomponentno belo barvo, vključno 250 g/m2 posipa z drobci / kroglicami stekla, strojno, debelina plasti suhe snovi 250 mikrometra, širina črte 10 cm.
Polna dolžina označbe V-4 (1-1-1)</t>
  </si>
  <si>
    <t xml:space="preserve">S 6 2 251</t>
  </si>
  <si>
    <t xml:space="preserve">Doplačilo za izdelavo prekinjenih vzdolžnih označb na vozišču, širina črte 10 cm.
Prazna dolžina označbe V-4 (1-1-1)</t>
  </si>
  <si>
    <t xml:space="preserve">7 TUJE STORITVE</t>
  </si>
  <si>
    <t xml:space="preserve">7.1 Preskusi, nadzor in tehnična dokumentacija</t>
  </si>
  <si>
    <t xml:space="preserve">S 7 9 513</t>
  </si>
  <si>
    <t xml:space="preserve">Izdelava  projekta za izvedbo (PZI)</t>
  </si>
  <si>
    <t xml:space="preserve">Podvoz P1</t>
  </si>
  <si>
    <t xml:space="preserve">1.  PREDDELA</t>
  </si>
  <si>
    <t xml:space="preserve">Priprava in organizacija gradbišča z vsemi objekti in napravami, zagotovitev varnostnih in higiensko tehničnih pogojev, ureditev dostopa. Odstranitev gradbiščnih objektov in naprav ter zagotovitev prvotnega stanja na uporabljenih površinah
</t>
  </si>
  <si>
    <t xml:space="preserve">N 1 1 118</t>
  </si>
  <si>
    <t xml:space="preserve">Zakoličba objekta
</t>
  </si>
  <si>
    <t xml:space="preserve">S 1 1 313</t>
  </si>
  <si>
    <t xml:space="preserve">Postavitev in zavarovanje profilov za zakoličbo objekta s površino nad  100 m2
</t>
  </si>
  <si>
    <t xml:space="preserve">1.2 Ostala preddela</t>
  </si>
  <si>
    <t xml:space="preserve">S 1 3 251</t>
  </si>
  <si>
    <t xml:space="preserve">Črpanje vode za zavarovanje gradbene jame, do 5 l/s
</t>
  </si>
  <si>
    <t xml:space="preserve">1.3 Rušitvena dela</t>
  </si>
  <si>
    <t xml:space="preserve">Rušenje obstoječega podhoda v armiranobetonski  in jekleni izvedbi, odvoz materiala v trajno deponijo s stroški deponiranja
- dolž.ca 5,50m
Opomba.Obstoječi podvoz se ruši v fazah
</t>
  </si>
  <si>
    <t xml:space="preserve">1.4 Tiri</t>
  </si>
  <si>
    <t xml:space="preserve">Dobava in vgraditev Mathee naprav proti vzdolžnemu potovanju tira, ter kasnejša odstranitev.
</t>
  </si>
  <si>
    <t xml:space="preserve">Rezanje tirnic in odstranitev tirov z deponiranjem materiala
</t>
  </si>
  <si>
    <t xml:space="preserve">Kompletna izdelava tipskega tirničnega provizorija dolžine 14,8m z napravo potrebnih temeljev in ureditvijo tira za vožnjo v času vgrajenega provizorija
-vgraditev, najemnina, vzdrževanje in odstranitev
</t>
  </si>
  <si>
    <t xml:space="preserve">Kompletna izdelava tirov S49 iz deponiranega materiala na novi gramozni gredi iz tolčenca; z vsemi regulacijami in podbijanjem</t>
  </si>
  <si>
    <t xml:space="preserve">Sproščanje tira v NZT</t>
  </si>
  <si>
    <t xml:space="preserve">Aluminotermijsko varjenje tirnic</t>
  </si>
  <si>
    <t xml:space="preserve">Zaščita obstoječih SVTK naprav, prestavitev ter ponovna namestitev oz.montaža po končanih delih
</t>
  </si>
  <si>
    <t xml:space="preserve">2 ZEMELJSKA DELA IN TEMELJENJE</t>
  </si>
  <si>
    <t xml:space="preserve">S 2 1 354</t>
  </si>
  <si>
    <t xml:space="preserve">Izkop vezljive zemljine/zrnate kamnine - 3. kategorije za temelje, kanalske rove, prepuste, jaške in drenaže, širine 1,1 do 2,0 m in globine do 1,0 m - strojno, planiranje dna ročno. Z odvozom viškov materijala na trajno deponijo.
Izkop za temelj tirnega provizorija, naklon izkopne brežine 1:1. Zgornji sloj (tolčenec) ostane na gradbišču in se ponovno uporabi pri zasutju
</t>
  </si>
  <si>
    <t xml:space="preserve">S 2 1 444</t>
  </si>
  <si>
    <t xml:space="preserve">Izkop vezljive zemljine/zrnate kamnine - 3. kategorije za gradbene jame za objekte, globine nad 4,0 m - strojno, planiranje dna ročno. Z odvozo viškov materijala na trajno deponijo.
Izkop za gradbeno jamo varovano z jeklenimi zagatnicami
</t>
  </si>
  <si>
    <t xml:space="preserve">Ureditev planuma temeljnih tal zrnate kamnine - 3. kategorije.
Planum za izvedbo temelja tirnega provizorija, temeljne plošče za potiskanje
</t>
  </si>
  <si>
    <t xml:space="preserve">2.3 Ločilne,drenažne in filtrske plasti ter delovni plato</t>
  </si>
  <si>
    <t xml:space="preserve">S 2 3 361</t>
  </si>
  <si>
    <t xml:space="preserve">Dobava in vgraditev geomreže.
Po obodu gramozne blazine, s preklopom; vključno z geotekstilom
</t>
  </si>
  <si>
    <t xml:space="preserve">2.4 Nasipi, zasipi, klini, posteljice in glinasti naboj</t>
  </si>
  <si>
    <t xml:space="preserve">S 2 4 195</t>
  </si>
  <si>
    <t xml:space="preserve">Izdelava blazine pod temeljem objekta iz prodca v debelini nad 30 cm.
Gramozna blazina debeline 75 cm pod temeljno ploščo,po kateri se objekt potiska
</t>
  </si>
  <si>
    <t xml:space="preserve">N 2 4 218</t>
  </si>
  <si>
    <t xml:space="preserve">Zasip z zrnato kamnino. Izdelava tirne grede pod železniškim tirom; uporabi se predhodno odstranjen tolčenec
</t>
  </si>
  <si>
    <t xml:space="preserve">S 2 4 219</t>
  </si>
  <si>
    <t xml:space="preserve">Zasip z zrnato kamnino - 3. kategorije z dobavo iz gramoznice.
Zasip objekta do vrha premostitvene plošče
</t>
  </si>
  <si>
    <t xml:space="preserve">2.5 Zagatne stene</t>
  </si>
  <si>
    <t xml:space="preserve">S 2 8 111</t>
  </si>
  <si>
    <t xml:space="preserve">Dobava, vgraditev in vzdrževanje jeklene zagatne stene
</t>
  </si>
  <si>
    <t xml:space="preserve">S 2 8 121</t>
  </si>
  <si>
    <t xml:space="preserve">Izvlačenje jeklene zagatne stene, vključno z vso demontažo spojnih elementov
</t>
  </si>
  <si>
    <t xml:space="preserve">Dobava, vgraditev in vzdrževanje  lesenih tramov založenih med zagatnice  in kasnejša odstranitev. Zaščita gradbene jame pod provizorijem.
</t>
  </si>
  <si>
    <t xml:space="preserve">3 GRADBENA IN OBRTNIŠKA DELA</t>
  </si>
  <si>
    <t xml:space="preserve">3.1 tesarska dela</t>
  </si>
  <si>
    <t xml:space="preserve">Vsi vidne površine betonov se obdela kot vidni beton
</t>
  </si>
  <si>
    <t xml:space="preserve">N 5 1 101</t>
  </si>
  <si>
    <t xml:space="preserve">Dobava, priprava in montaža opreme za potiskanje objekta pod tirni provizorij; vključno s potiskanjem
</t>
  </si>
  <si>
    <t xml:space="preserve">S 5 1 211</t>
  </si>
  <si>
    <t xml:space="preserve">Izdelava podprtega opaža za ravne temelje.
Temeljna plošča objekta, temeljna plošča za potiskanje objekta
</t>
  </si>
  <si>
    <t xml:space="preserve">S 5 1 332</t>
  </si>
  <si>
    <t xml:space="preserve">Izdelava dvostranskega vezanega opaža za raven zid, visok 2,1 do 4 m
Opaž za opornika in ravni del kril; vsi vidni robovi so posneti
</t>
  </si>
  <si>
    <t xml:space="preserve">S 5 1 612</t>
  </si>
  <si>
    <t xml:space="preserve">Izdelava podprtega opaža za ravno ploščo s podporo, visoko 2,1 do 4 m.
Premostitvena plošča
</t>
  </si>
  <si>
    <t xml:space="preserve">S 5 1 631</t>
  </si>
  <si>
    <t xml:space="preserve">Izdelava podprtega opaža za bočne stranice ravnih plošč
Bočne stranice temeljnih plošč, kril, premostitvene plošče
</t>
  </si>
  <si>
    <t xml:space="preserve">S 5 1 711</t>
  </si>
  <si>
    <t xml:space="preserve">Izdelava podprtega opaža robnega venca na premostitvenem, opornem in podpornem objektu.
Vsi vidni robovi so posneti
</t>
  </si>
  <si>
    <t xml:space="preserve">3.2 delo z jeklom za ojačitev</t>
  </si>
  <si>
    <t xml:space="preserve">N 5 2 216</t>
  </si>
  <si>
    <t xml:space="preserve">Dobava in postavitev rebrastih palic iz visokovrednega naravno trdega jekla B St 500 B s premerom 14 mm in večjim, za srednje zahtevno ojačitev.
</t>
  </si>
  <si>
    <t xml:space="preserve">N 5 2 222</t>
  </si>
  <si>
    <t xml:space="preserve">Dobava in postavitev rebrastih žic iz visokovrednega naravno trdega jekla B St 500 B s premerom do 12 mm, za srednje zahtevno ojačitev.
</t>
  </si>
  <si>
    <t xml:space="preserve">3.3 delo s cementnim betonom</t>
  </si>
  <si>
    <t xml:space="preserve">S 5 3 111</t>
  </si>
  <si>
    <t xml:space="preserve">Dobava in vgraditev cementnega betona C8/10 v prerez do 0,15 m3/m2-m1.
Podbeton za izvedbo temeljne plošče za potiskanje in montažnih temeljev za tirni provizorij
</t>
  </si>
  <si>
    <t xml:space="preserve">S 5 3 131</t>
  </si>
  <si>
    <t xml:space="preserve">Dobava in vgraditev cementnega betona C25/30 v prerez do 0,15 m3/m2-m1.
Zaščita hidroizolacije na premostitveni plošči
</t>
  </si>
  <si>
    <t xml:space="preserve">S 5 3 343</t>
  </si>
  <si>
    <t xml:space="preserve">Dobava in vgraditev ojačenega cementnega betona C30/37 v temeljne plošče.
Temeljna plošča za potiskanje, temeljna plošča objekta
</t>
  </si>
  <si>
    <t xml:space="preserve">S 5 3 655</t>
  </si>
  <si>
    <t xml:space="preserve">Doplačilo za zagotovitev kvalitete cementnega betona C .../... za stopnjo izpostavljenosti …Temeljni plošči, opornika, krila, premostitvena plošča, beton C30/37, PVIII, XC4, XS1
</t>
  </si>
  <si>
    <t xml:space="preserve">S 5 3 347</t>
  </si>
  <si>
    <t xml:space="preserve">Dobava in vgraditev ojačenega cementnega betona C30/37 v stene opornikov, krilnih zidov, kril in vmesnih podpor
</t>
  </si>
  <si>
    <t xml:space="preserve">S 5 3 635</t>
  </si>
  <si>
    <t xml:space="preserve">Doplačilo za zagotovitev kvalitete cementnega betona C 30/37 za stopnjo izpostavljenosti XF4.
Temeljni plošči, opornika, krila
</t>
  </si>
  <si>
    <t xml:space="preserve">S 5 3 361</t>
  </si>
  <si>
    <t xml:space="preserve">Dobava in vgraditev ojačenega cementnega betona C30/37 v prekladno konstrukcijo tipa polne plošče
</t>
  </si>
  <si>
    <t xml:space="preserve">S 5 3 621</t>
  </si>
  <si>
    <t xml:space="preserve">Doplačilo za zagotovitev kvalitete cementnega betona C 30/37 za stopnjo izpostavljenosti XD1.
Premostitvena plošča
</t>
  </si>
  <si>
    <t xml:space="preserve">S 5 3 372</t>
  </si>
  <si>
    <t xml:space="preserve">Dobava in vgraditev ojačenega cementnega betona C30/37 v hodnike in robne vence na premostitvenih objektih in podpornih ali opornih konstrukcijah
</t>
  </si>
  <si>
    <t xml:space="preserve">S 5 3 625</t>
  </si>
  <si>
    <t xml:space="preserve">Doplačilo za zagotovitev kvalitete cementnega betona C .../... za stopnjo izpostavljenosti …
Robna venca, C30/37,  XD3,  XF4</t>
  </si>
  <si>
    <t xml:space="preserve">3.4 hidroizolacije</t>
  </si>
  <si>
    <t xml:space="preserve">S 5 9 411</t>
  </si>
  <si>
    <t xml:space="preserve">Priprava podlage - površine cementnega betona z vodnim curkom
</t>
  </si>
  <si>
    <t xml:space="preserve">S 5 9 452</t>
  </si>
  <si>
    <t xml:space="preserve">Izdelava sprijemne plasti - predhodnega premaza s hladnim bitumenskim vezivom, količina 0,21 do 0,3 kg/m2.
Samo premaz z Ibitolom; zaščita vseh površin betona v stiku z zemljino
</t>
  </si>
  <si>
    <t xml:space="preserve">S 5 9 651</t>
  </si>
  <si>
    <t xml:space="preserve">Izdelava hidroizolacije z bitumenskimi trakovi, debelimi 4,5 ali 5 mm, sprijemna plast iz reakcijske smole, v eni plasti, in posip s kremenčevim peskom.
Premostitvena plošča, podaljšek h=50 cm na steno opornika
</t>
  </si>
  <si>
    <t xml:space="preserve">S 5 9 751</t>
  </si>
  <si>
    <t xml:space="preserve">Izdelava zaščitne plasti iz čepaste folije.
Mehanska zaščita zasutih betonskih površin opornikov in kril
</t>
  </si>
  <si>
    <t xml:space="preserve">Izdelava zašščitnega premaza za vodotesnost</t>
  </si>
  <si>
    <t xml:space="preserve">3.5 Ključavničarska dela in dela v jeklu</t>
  </si>
  <si>
    <t xml:space="preserve">N 5 8 101</t>
  </si>
  <si>
    <t xml:space="preserve">Dobava in vgradnja tirnice za potiskanje objekta pod provizorij v betonsko ploščo
</t>
  </si>
  <si>
    <t xml:space="preserve">S 5 8 516</t>
  </si>
  <si>
    <t xml:space="preserve">Dobava in vgraditev obrobe (zaključnega profila) iz L profila ../.../... mm s sidri in ojačitvami (po načrtu).
L profil 250/200/10 mm sidran v temeljno ploščo objekta, za potiskanje po tirnici
</t>
  </si>
  <si>
    <t xml:space="preserve">3.6 Injektiranje</t>
  </si>
  <si>
    <t xml:space="preserve">S 5 7 611</t>
  </si>
  <si>
    <t xml:space="preserve">Izvedba utrjevanja pod pritiskom s cementnim mlekom z uporabo cementa CEM I 32,5 R.
Ekspanzijska injekcijska masa za zapolnitev prostora med tirnicama za potiskanje objekta; injektiranje pod pritiskom skozi odpritine v temeljni plošči objekta po koncu potiskanja; ocenjena vrednost</t>
  </si>
  <si>
    <t xml:space="preserve">4 TUJE STORITVE</t>
  </si>
  <si>
    <t xml:space="preserve">4.1 Elektroenergetski vodi</t>
  </si>
  <si>
    <t xml:space="preserve">N 7 2 101</t>
  </si>
  <si>
    <t xml:space="preserve">Regulacija VV, zagotovitev kontinuitete povratnega voda v vseh fazah gradnje objekta in ozemljitve kovinskih  konstrukcij (elementi provizorija, ograje…)
</t>
  </si>
  <si>
    <t xml:space="preserve">4.2 Preiskus, nadzor in tehnična dokumentacija</t>
  </si>
  <si>
    <t xml:space="preserve">Izdelava projektne dokumentacije za projekt za izvedbo (PZI) 
</t>
  </si>
  <si>
    <t xml:space="preserve">Obvozi in dostopne poti v času gradnje P1</t>
  </si>
  <si>
    <t xml:space="preserve">1. OPREMA CEST</t>
  </si>
  <si>
    <t xml:space="preserve">1.1 Pokončna oprema cest</t>
  </si>
  <si>
    <t xml:space="preserve">N 1 1 003</t>
  </si>
  <si>
    <t xml:space="preserve">Dobava in začasna postavitev stebriča za prometni znak iz vroče cinkane jeklene cevi s premerom 64mm, dolžina 4000mm
</t>
  </si>
  <si>
    <t xml:space="preserve">N 1 1 1</t>
  </si>
  <si>
    <t xml:space="preserve">Dobava in začasna postavitev podstavka iz umetne snovi za prometni znak
</t>
  </si>
  <si>
    <t xml:space="preserve">N 1 1 002</t>
  </si>
  <si>
    <t xml:space="preserve">Dobava in začasna pritrditev prometnih znakov za čas zapore, podloga iz aluminijaste pločevine, znak z odsevno folijo 2. vrste</t>
  </si>
  <si>
    <t xml:space="preserve">1.2 Oprema za vodenje prometa</t>
  </si>
  <si>
    <t xml:space="preserve">S 6 3 531</t>
  </si>
  <si>
    <t xml:space="preserve">Dobava in vgraditev samostojne enojne utripajoče rumene luči premera 200 mm
</t>
  </si>
  <si>
    <t xml:space="preserve">1.3 Druga prometna oprema</t>
  </si>
  <si>
    <t xml:space="preserve">N 1 2 002</t>
  </si>
  <si>
    <t xml:space="preserve">Strošek kontrole in vzdrževanja za čas zapore</t>
  </si>
  <si>
    <t xml:space="preserve">dni</t>
  </si>
  <si>
    <t xml:space="preserve">N 1 2 1</t>
  </si>
  <si>
    <t xml:space="preserve">Strošek odstranitve/premestitve kompletne prometne opreme
</t>
  </si>
  <si>
    <t xml:space="preserve">Črpališče ČP1</t>
  </si>
  <si>
    <t xml:space="preserve">1. PREDDELA</t>
  </si>
  <si>
    <t xml:space="preserve">Zakoličba lokacij kontrolnih jaškov in črpališč s situativnim in višinskim zavarovanjem.
</t>
  </si>
  <si>
    <t xml:space="preserve">2. ZEMELJSKA DELA</t>
  </si>
  <si>
    <t xml:space="preserve">Izkopi za črpalne jaške širina izkopa cca. 2,5 m in dolžina cca. 2,5 m  v težki zemljini, vključno z zaščito gradbene jame z vertikalnim rapiranjem po tehnologiji izvajalca  in potrebnim črpanjem vode v času gradnje.  Z odvozo viškov materijala na trajno deponijo.                  </t>
  </si>
  <si>
    <t xml:space="preserve">Planum naravnih temeljnih tal v težki zemljini, ročno planiranje in strojno utrjevanje dna gradbene jame.
</t>
  </si>
  <si>
    <t xml:space="preserve">Dobava in vgraditev peščenega materiala granulacije 8 do 16 mm s komprimacijo v plasteh po 20 cm, zbitost 95% po proctorju, vključno z nabavo in transportom materiala.
</t>
  </si>
  <si>
    <t xml:space="preserve">3.ČRPALIŠČE</t>
  </si>
  <si>
    <t xml:space="preserve">3.1 OPREMA ČRPALNEGA JAŠKA AB DN1500 </t>
  </si>
  <si>
    <r>
      <rPr>
        <sz val="15"/>
        <rFont val="Tahoma"/>
        <family val="2"/>
        <charset val="238"/>
      </rPr>
      <t xml:space="preserve">Dobava in montaža potopne črpalke za meteorno vodo in stacionarno montažo</t>
    </r>
    <r>
      <rPr>
        <sz val="15"/>
        <color rgb="FF000000"/>
        <rFont val="Tahoma"/>
        <family val="2"/>
        <charset val="238"/>
      </rPr>
      <t xml:space="preserve"> (JUNG in podobne); karakteristike Q/H =6,0l/s / 5,0m</t>
    </r>
    <r>
      <rPr>
        <sz val="15"/>
        <rFont val="Tahoma"/>
        <family val="2"/>
        <charset val="238"/>
      </rPr>
      <t xml:space="preserve">, z globino vgradnj</t>
    </r>
    <r>
      <rPr>
        <sz val="15"/>
        <color rgb="FF000000"/>
        <rFont val="Tahoma"/>
        <family val="2"/>
        <charset val="238"/>
      </rPr>
      <t xml:space="preserve">e 3,06 m</t>
    </r>
    <r>
      <rPr>
        <sz val="15"/>
        <rFont val="Tahoma"/>
        <family val="2"/>
        <charset val="238"/>
      </rPr>
      <t xml:space="preserve">, z vgrajenim trifaznim elektromotorjem. Črpalka se spusti v prečrpalni jašek po vodilih iz nerjavnih (AISI 304) jeklenih cevi (fi 2˝) in se samodejno sklopi s tlačnim priključkom DN 100 na zaklep. KARAKTERISTIKE ČRPALK:
napajalna napetost: 230/400 V, število faz: 3, moč motorja; P1=2,60, P2=2,10, min št. vklopov: 5
 Opomba: komplet z vso antikorozijsko in IP zaščito</t>
    </r>
  </si>
  <si>
    <t xml:space="preserve">Dobava in montaža elektro omarice b/h = 60/30 cm postavljena na višini 80cm od terena z modulom, ki je kompatibilen z obstoječimi napravami za daljinsko krmiljenje in nadzorovanje črpalke. 
</t>
  </si>
  <si>
    <t xml:space="preserve">Dobava in montaža tlačnega priključka DN 100, PN 16 prirobnica po DIN 2501, vključno z vsemi deli   
Opomba: komplet
</t>
  </si>
  <si>
    <t xml:space="preserve">Dobava in montaža priključnega električnega kabla po IEC in električnih inštalacij znotraj črpališča vključno z vsemi deli.    Opomba: komplet 
</t>
  </si>
  <si>
    <t xml:space="preserve">Dobava in montaža oddušnika oz. zračnika iz črpališča vključno z vsemi deli.  
Opomba: komplet 
</t>
  </si>
  <si>
    <t xml:space="preserve">Dobava in montaža priključnega kolena za stacionarno montažo na dno jaška DN 100 iz nerjavnega materiala (AISI 304), vključno nerjavni sidrni vijaki (AISI 304) in z vsemi deli
Opomba: komplet</t>
  </si>
  <si>
    <r>
      <rPr>
        <sz val="15"/>
        <rFont val="Tahoma"/>
        <family val="2"/>
        <charset val="238"/>
      </rPr>
      <t xml:space="preserve">Dobava in montaža vodilne nerjavne (AISI 304)  jeklena cevi (fi 2˝)  (komplet z nerjavnim pritrdilnim materialom, zgornjim držalom vodil, distančniki) dolžine 3,35</t>
    </r>
    <r>
      <rPr>
        <sz val="15"/>
        <color rgb="FFFF0000"/>
        <rFont val="Tahoma"/>
        <family val="2"/>
        <charset val="238"/>
      </rPr>
      <t xml:space="preserve"> </t>
    </r>
    <r>
      <rPr>
        <sz val="15"/>
        <color rgb="FF000000"/>
        <rFont val="Tahoma"/>
        <family val="2"/>
        <charset val="238"/>
      </rPr>
      <t xml:space="preserve">m</t>
    </r>
    <r>
      <rPr>
        <sz val="15"/>
        <rFont val="Tahoma"/>
        <family val="2"/>
        <charset val="238"/>
      </rPr>
      <t xml:space="preserve">, vključno z vsemi deli
Opomba: komplet
</t>
    </r>
  </si>
  <si>
    <t xml:space="preserve">Dobava in montaža zaklepa za pritrditev na prirobnico črpalke DN 100, PN 16 po DIN 2501, vključno z nerjavnim vijačnim materialom in z vsemi deli.
Opomba: komplet
</t>
  </si>
  <si>
    <r>
      <rPr>
        <sz val="15"/>
        <rFont val="Tahoma"/>
        <family val="2"/>
        <charset val="238"/>
      </rPr>
      <t xml:space="preserve">Dobava in montaža nerjavne verige (AISI 304) za izvlek črpalk dolžine 7,0</t>
    </r>
    <r>
      <rPr>
        <sz val="15"/>
        <color rgb="FF000000"/>
        <rFont val="Tahoma"/>
        <family val="2"/>
        <charset val="238"/>
      </rPr>
      <t xml:space="preserve"> m</t>
    </r>
    <r>
      <rPr>
        <sz val="15"/>
        <rFont val="Tahoma"/>
        <family val="2"/>
        <charset val="238"/>
      </rPr>
      <t xml:space="preserve">, vključno s kaveljem in vsemi deli.
Opomba: komplet
</t>
    </r>
  </si>
  <si>
    <t xml:space="preserve">Dobava in montaža jeklene brezšivne cevi DN100 po DIN 2448, izdelane iz nerjavnega materiala (AISI 304), z dodatkom za razrez, vključno fazonski komadi, kolena, loki, prirobnični priključki, slepe protiprirobnice, varilni, tesnilni, nerjavnim vijačnim materialom za montažo in vsemi deli.
Opomba: komplet
</t>
  </si>
  <si>
    <t xml:space="preserve">Dobava in montaža jeklenih profilov in trakov za izdelavo podpornega in obešalnega materiala izdelanega iz nerjavnega materiala (AISI 304) cevne konzole, objemke in cevna obešala, vključno varilnim, nerjavnim  vijačnim in pomožnim materialom za montažo, ter z vsemi deli.
Opomba: komplet
</t>
  </si>
  <si>
    <t xml:space="preserve">Dobava in montaža zasuna DN100 (PN10) iz nerjavnega materiala (AISI 304), vključno z protiprirobnicami, tesnilni, pomožnim, nerjavnim, vijačnim materialom za montažo in z vsemi deli.
 Opomba: komplet               
</t>
  </si>
  <si>
    <t xml:space="preserve">Dobava in montaža nepovratnega ventila DN 100 (PN10) s prostim pretokom (s kroglo) iz nerjavnega materiala (AISI 304), vključno s protiprirobnicami, tesnilnim, pomožnim, nerjavnim vijačnim materialom za montažo in z vsemi deli.
Opomba: komplet
</t>
  </si>
  <si>
    <t xml:space="preserve">Dobava in montaža krogelnega ventila DN 65 iz nerjavnega materiala (AISI 304) vključno s tesnilnim, pomožnim materialom za montažo in z vsemi deli.
Opomba: komplet 
</t>
  </si>
  <si>
    <t xml:space="preserve">Dobava in montaža gasilske »B« spojke iz nerjavnega materiala (AISI 304), vključno z tesnilnim, pomožnim materialom za montažo in z vsemi deli.
Opomba: komplet
</t>
  </si>
  <si>
    <t xml:space="preserve">16.</t>
  </si>
  <si>
    <t xml:space="preserve">Dobava in montaža vstopne lestve iz nerjavnega materiala (AISI 304), vključno s pomožnim materialom za montažo in z vsemi deli.
Opomba: komplet
</t>
  </si>
  <si>
    <t xml:space="preserve">17.</t>
  </si>
  <si>
    <t xml:space="preserve">Zagon in preizkus črpališča</t>
  </si>
  <si>
    <t xml:space="preserve">3.2 JAŠKI </t>
  </si>
  <si>
    <r>
      <rPr>
        <sz val="15"/>
        <rFont val="Tahoma"/>
        <family val="2"/>
        <charset val="238"/>
      </rPr>
      <t xml:space="preserve">Izdelava vodotesnega črpalnega jaška iz armiranega betona DN 1500 mm, po standardu SIST EN 1917, vgrajenega na podložno plast iz cementnega betona      d = 0,30 m;</t>
    </r>
    <r>
      <rPr>
        <sz val="15"/>
        <color rgb="FF000000"/>
        <rFont val="Tahoma"/>
        <family val="2"/>
        <charset val="238"/>
      </rPr>
      <t xml:space="preserve"> h = 3,0 - 3,5 m. Na dnu črpalnega jaška se izvede nagibni beton z nagibom 5%.
Opomba: vsi stiki in priključki se izdelajo vodotesno</t>
    </r>
  </si>
  <si>
    <t xml:space="preserve">Dobava in vgraditev pokrova iz duktilne litine z nosilnostjo 250 kN, pravokotnega prereza 1060x700 mm, vključno z razbremenilno betonsko ploščo.
Opomba: povozni pokrov                          
</t>
  </si>
  <si>
    <t xml:space="preserve">Preizkus vodotesnosti, vsi prevozi in vsa dokumentacija potrebna za tehnični pregled jaška DN 1500 po veljavnem slovenskem standardu.
</t>
  </si>
  <si>
    <t xml:space="preserve">Izvedba  prebojev in tesnenje po položitvi cevi skozi betonsko steno jaškov.
</t>
  </si>
  <si>
    <t xml:space="preserve">4.TUJE STORITVE</t>
  </si>
  <si>
    <t xml:space="preserve">Prestavitev fekalnega kolektorja Kemiplas - Dekani</t>
  </si>
  <si>
    <t xml:space="preserve">S 1 2 426</t>
  </si>
  <si>
    <t xml:space="preserve">Porušitev in odstranitev kanalizacije iz obbetoniranih cevi s premerom do 40 cm.
Z odvozom ruševin na trajno deponijo.
</t>
  </si>
  <si>
    <t xml:space="preserve">S 1 2 432</t>
  </si>
  <si>
    <t xml:space="preserve">Porušitev in odstranitev jaška z notranjo stranico/premerom 61 do 100 cm.
Z odvozom ruševin na trajno deponijo.
</t>
  </si>
  <si>
    <t xml:space="preserve">Postavitev in zavarovanje prečnega profila za komunalne vode v ravninskem terenu.
Kontrolni jaški
</t>
  </si>
  <si>
    <t xml:space="preserve">2.  ZEMELJSKA DELA</t>
  </si>
  <si>
    <t xml:space="preserve">S 2 1 364</t>
  </si>
  <si>
    <t xml:space="preserve">Izkop vezljive zemljine/zrnate kamnine - 3. kategorije za temelje, kanalske rove, prepuste, jaške in drenaže, širine 1,1 do 2,0 m in globine 1,1 do 2,0 m - strojno, planiranje dna ročno
</t>
  </si>
  <si>
    <t xml:space="preserve">S 2 1 374</t>
  </si>
  <si>
    <t xml:space="preserve">Izkop vezljive zemljine/zrnate kamnine - 3. kategorije za temelje, kanalske rove, prepuste, jaške in drenaže, širine 1,1 do 2,0 m in globine 2,1 do 4,0 m - strojno, planiranje dna ročno
</t>
  </si>
  <si>
    <t xml:space="preserve">Ureditev planuma temeljnih tal zrnate kamnine - 3. kategorije
</t>
  </si>
  <si>
    <t xml:space="preserve">Zasip z zrnato kamnino - 3. kategorije - ročno</t>
  </si>
  <si>
    <t xml:space="preserve">Izkop vezljive zemljine/zrnate kamnine - 3. kategorije za temelje, kanalske rove, prepuste, jaške in drenaže, širine do 1,0 m in globine do 1,0 m - strojno, planiranje dna ročno
</t>
  </si>
  <si>
    <t xml:space="preserve">Zasip z zrnato kamnino - 3. kategorije - strojno
</t>
  </si>
  <si>
    <t xml:space="preserve">3.  ODVODNJAVANJE IN MONTAŽNA DELA</t>
  </si>
  <si>
    <t xml:space="preserve">S 4 3 165</t>
  </si>
  <si>
    <t xml:space="preserve">Izdelava kanalizacije iz cevi iz poliestra, vključno s podložno plastjo iz cementnega betona, premera 40 cm, v globini do 1,0 m.
CC GRP centrifugirane armirane poliestrske cevi in betonska posteljca
</t>
  </si>
  <si>
    <t xml:space="preserve">N 1 2 102</t>
  </si>
  <si>
    <t xml:space="preserve"> Izvedba monolitnega betonskega prstana iz cementnega betona C16/20 (po detajlu). Dolžina prstana min. 2,2m (cev se polno obbetonira v debelini min. 14cm); prstan se izvede na polovici vsakega 6 meterskega komada cevi (na vsakih 6m).
29 prstanov.
</t>
  </si>
  <si>
    <t xml:space="preserve">S 4 4 172</t>
  </si>
  <si>
    <t xml:space="preserve">Izdelava jaška iz cementnega betona, krožnega prereza s premerom 100 cm, globokega 1,0 do 1,5 m
</t>
  </si>
  <si>
    <t xml:space="preserve">S 4 4 173</t>
  </si>
  <si>
    <t xml:space="preserve">Izdelava jaška iz cementnega betona, krožnega prereza s premerom 100 cm, globokega 1,5 do 2,0 m
</t>
  </si>
  <si>
    <t xml:space="preserve">S 4 4 174</t>
  </si>
  <si>
    <t xml:space="preserve">Izdelava jaška iz cementnega betona, krožnega prereza s premerom 100 cm, globokega 2,0 do 2,5 m
</t>
  </si>
  <si>
    <t xml:space="preserve">S 4 4 175</t>
  </si>
  <si>
    <t xml:space="preserve">Izdelava jaška iz cementnega betona, krožnega prereza s premerom 100 cm, globokega nad 2,5 m.
Globokega 2,5 do 3,0 m.
</t>
  </si>
  <si>
    <t xml:space="preserve">S 4 4 962</t>
  </si>
  <si>
    <t xml:space="preserve">Dobava in vgraditev pokrova iz duktilne litine z nosilnostjo 250 kN, krožnega prereza s premerom 600 mm
</t>
  </si>
  <si>
    <t xml:space="preserve">S 4 4 972</t>
  </si>
  <si>
    <t xml:space="preserve">Dobava in vgraditev pokrova iz duktilne litine z nosilnostjo 400 kN, krožnega prereza s premerom 600 mm
</t>
  </si>
  <si>
    <t xml:space="preserve">S 4 3 832</t>
  </si>
  <si>
    <t xml:space="preserve">Preskus tesnosti cevi premera 21 do 50 cm
</t>
  </si>
  <si>
    <t xml:space="preserve">S 4 4 799</t>
  </si>
  <si>
    <t xml:space="preserve">Preskus tesnosti jaška premera nad 80 cm
</t>
  </si>
  <si>
    <t xml:space="preserve">S 4 3 522</t>
  </si>
  <si>
    <t xml:space="preserve">Doplačilo za izdelavo kanalizacije v globini 2,1 do 4 m s cevmi premera 31 do 60 cm 
</t>
  </si>
  <si>
    <t xml:space="preserve">S 4 3 295</t>
  </si>
  <si>
    <t xml:space="preserve">Obbetoniranje cevi za kanalizacijo s cementnim betonom C 16/20, po detajlu iz načrta, premera 40 cm
</t>
  </si>
  <si>
    <t xml:space="preserve">N 1 2 101</t>
  </si>
  <si>
    <t xml:space="preserve">Izdelava 9° kolena DN 400 mm iz centrifugiranih armiranih poliestrskih cevi .
Vključno z vsemi spojkami in tesnili.
</t>
  </si>
  <si>
    <t xml:space="preserve">4. TUJE STORITVE</t>
  </si>
  <si>
    <t xml:space="preserve">N 1 1 102</t>
  </si>
  <si>
    <t xml:space="preserve">Izdelava projekta za izvedbo (PZI).</t>
  </si>
  <si>
    <t xml:space="preserve"> NN ČRPALIŠČE 1</t>
  </si>
  <si>
    <t xml:space="preserve">1.1 Pripravljalna dela </t>
  </si>
  <si>
    <t xml:space="preserve"> </t>
  </si>
  <si>
    <t xml:space="preserve">Zakoličenje in zavarovanje osi .</t>
  </si>
  <si>
    <t xml:space="preserve">Zakoličba  obstoječih komunalnih vodov in zaščita teh vodov 
</t>
  </si>
  <si>
    <t xml:space="preserve">          </t>
  </si>
  <si>
    <t xml:space="preserve">Stroški začasnih zapor</t>
  </si>
  <si>
    <t xml:space="preserve">1.2 Gradbena dela </t>
  </si>
  <si>
    <t xml:space="preserve">Dobava in izdelava kabelskega jaška dim: 1,0x1,0x1,0m (pohodni pokrov 5t)
</t>
  </si>
  <si>
    <t xml:space="preserve">Dobava in izdelava kabelskega jaška dim: 1,0x1,0x1,0m (povozni pokrov 25t)
</t>
  </si>
  <si>
    <t xml:space="preserve">Prebijanje obst. jaška </t>
  </si>
  <si>
    <t xml:space="preserve">Dobava in polaganje opozorilnega traku                   </t>
  </si>
  <si>
    <t xml:space="preserve">Izkop in zasip jame, ter dobava in postavitev temelja za priključno merilno in razdelilno omarico (KRO-1 in KRO+MO-1)
</t>
  </si>
  <si>
    <t xml:space="preserve">Kombinirani ročno/strojni (30/70%) izkop kabelskega jarka v zemljišču III.kat.dim: 0.40 x 1.0 m, pločnik ali bankina 2xPC-E/110 (mivka, 69,55m3, 1070m cevi) ter ponovni zasip (nabijanje…) kanalizacije (2*fi110mm MIVKA)
</t>
  </si>
  <si>
    <t xml:space="preserve">1.3 Montažna dela</t>
  </si>
  <si>
    <t xml:space="preserve">Dobava in polaganje kabla :
 - NAYY-J 4x70+2,5 0,6/1kV
</t>
  </si>
  <si>
    <t xml:space="preserve">Dobava in polaganje kabla :
 - NAYY-J 4x150+2,5 0,6/1kV
</t>
  </si>
  <si>
    <t xml:space="preserve">Dobava in izdelava kabelskih končnikov (povitje), s priključitvijo
</t>
  </si>
  <si>
    <t xml:space="preserve">Dobava in montaža varovalk NV100/XA: 
 - 16A(TARIFNE)
</t>
  </si>
  <si>
    <t xml:space="preserve">Dobava in montaža omarice KRO+MO 1
z merilno garnituro na montažni temelj
</t>
  </si>
  <si>
    <t xml:space="preserve">Dobava in montaža omarice KRO-1 z opremo na montažni temelj (glej shemo NN 3.1)
</t>
  </si>
  <si>
    <t xml:space="preserve">Dobava in polaganje tračnega ozemljila Fe/Zn 25×4 mm:</t>
  </si>
  <si>
    <t xml:space="preserve"> - v zemljo</t>
  </si>
  <si>
    <t xml:space="preserve"> - spoji v zemlji</t>
  </si>
  <si>
    <t xml:space="preserve">1.4 Zaključna dela </t>
  </si>
  <si>
    <t xml:space="preserve">Nadzor upravljalca</t>
  </si>
  <si>
    <t xml:space="preserve">Kontrolne meritve: 
- galvanskih stikov ozem.in izol. upor.
</t>
  </si>
  <si>
    <t xml:space="preserve">Pridobitev elektroenergetskega sog.
3*16A</t>
  </si>
  <si>
    <t xml:space="preserve">Cena/enoto</t>
  </si>
  <si>
    <t xml:space="preserve">Znesek €</t>
  </si>
  <si>
    <t xml:space="preserve">3.1</t>
  </si>
  <si>
    <t xml:space="preserve">3.2</t>
  </si>
  <si>
    <t xml:space="preserve">3.3</t>
  </si>
  <si>
    <t xml:space="preserve">3.4</t>
  </si>
  <si>
    <t xml:space="preserve">3.5</t>
  </si>
  <si>
    <t xml:space="preserve">3.6</t>
  </si>
  <si>
    <t xml:space="preserve">3.7</t>
  </si>
  <si>
    <t xml:space="preserve">Cesta P2</t>
  </si>
  <si>
    <t xml:space="preserve">S 1 1 123</t>
  </si>
  <si>
    <t xml:space="preserve">Obnova in zavarovanje zakoličbe osi trase ostale javne ceste v hribovitem terenu
</t>
  </si>
  <si>
    <t xml:space="preserve">Km</t>
  </si>
  <si>
    <t xml:space="preserve">S 1 1 133</t>
  </si>
  <si>
    <t xml:space="preserve">Obnova in zavarovanje zakoličbe trase komunalnih vodov v hribovitem terenu
</t>
  </si>
  <si>
    <t xml:space="preserve">S 1 1 223</t>
  </si>
  <si>
    <t xml:space="preserve">Postavitev in zavarovanje prečnega profila ostale javne ceste v hribovitem terenu
</t>
  </si>
  <si>
    <t xml:space="preserve">S 1 1 233</t>
  </si>
  <si>
    <t xml:space="preserve">Postavitev in zavarovanje prečnega profila za komunalne vode v hribovitem terenu
</t>
  </si>
  <si>
    <t xml:space="preserve">M2</t>
  </si>
  <si>
    <t xml:space="preserve">S 1 2 141</t>
  </si>
  <si>
    <t xml:space="preserve">Odstranitev grmovja in dreves z debli premera do 10 cm ter vej na gosto porasli površini - ročno</t>
  </si>
  <si>
    <t xml:space="preserve">Porušitev in odstranitev makadamskega vozišča v debelini do 20 cm.
Gornji ustroj pod asfaltom
</t>
  </si>
  <si>
    <t xml:space="preserve">M3</t>
  </si>
  <si>
    <t xml:space="preserve">S 1 2 322</t>
  </si>
  <si>
    <t xml:space="preserve">Porušitev in odstranitev asfaltne plasti v debelini 6 do 10 cm
</t>
  </si>
  <si>
    <t xml:space="preserve">S 1 2 371</t>
  </si>
  <si>
    <t xml:space="preserve">Rezkanje in odvoz asfaltne krovne plasti v debelini do 3 cm 
</t>
  </si>
  <si>
    <t xml:space="preserve">Rezanje asfaltne plasti s talno diamantno žago, debele do 5 cm</t>
  </si>
  <si>
    <t xml:space="preserve">Površinski izkop plodne zemljine - 1. kategorije - strojno z nakladanjem in odvozom na gradbiščno deponijo.
</t>
  </si>
  <si>
    <t xml:space="preserve">Izkop vezljive zemljine/zrnate kamnine - 3. kategorije za temelje, kanalske rove, prepuste, jaške in drenaže, širine do 1,0 m in globine do 1,0 m - strojno, planiranje dna ročno. Nakladanje  in odvoz viškov na trajno deponijo.
</t>
  </si>
  <si>
    <t xml:space="preserve">Izkop vezljive zemljine/zrnate kamnine - 3. kategorije za temelje, kanalske rove, prepuste, jaške in drenaže, širine do 1,0 m in globine 1,1 do 2,0 m - strojno, planiranje dna ročno. Nakladanje  in odvoz viškov na trajno deponijo.
</t>
  </si>
  <si>
    <t xml:space="preserve">Ureditev planuma temeljnih tal zrnate kamnine - 3. kategorije.
Planum kanalskih rovov.
</t>
  </si>
  <si>
    <t xml:space="preserve">Ureditev planuma temeljnih tal vezljive zemljine - 3. kategorije
</t>
  </si>
  <si>
    <t xml:space="preserve">2.3 Ločilne, drenažne in filtrske plasti ter delovni plato
</t>
  </si>
  <si>
    <t xml:space="preserve">2.4 Nasipi, zasipi, klini, posteljica in glinasti naboj
</t>
  </si>
  <si>
    <t xml:space="preserve">Zasip z zrnato kamnino - 3. kategorije - strojno.
Zasip kanalskih cevi izven cevovoda, v plasteh po 20 cm in s komprimacijo do stopnje 95% SPP.</t>
  </si>
  <si>
    <t xml:space="preserve">S 2 4 218</t>
  </si>
  <si>
    <t xml:space="preserve">Zasip z zrnato kamnino - 3. kategorije z dobavo iz kamnoloma
</t>
  </si>
  <si>
    <t xml:space="preserve">S 2 4 487</t>
  </si>
  <si>
    <t xml:space="preserve">Izdelava posteljice iz mešanih kamnitih zrn v debelini nad 50 cm.
d=60cm
</t>
  </si>
  <si>
    <t xml:space="preserve">Humuziranje brežine brez valjanja, v debelini do 15 cm - strojno
</t>
  </si>
  <si>
    <t xml:space="preserve">2.6 Prevozi, razprostiranje in ureditev deponij materiala
</t>
  </si>
  <si>
    <t xml:space="preserve">Odlaganje odpadnega asfalta na komunalno deponijo. Odvoz asfalta na asfaltno bazo v predelavo
</t>
  </si>
  <si>
    <t xml:space="preserve">3. VOZIŠČNE KONSTRUKCIJE</t>
  </si>
  <si>
    <t xml:space="preserve">S 3 1 342</t>
  </si>
  <si>
    <t xml:space="preserve">Izdelava zgornje nosilne plasti bituminiziranega drobljenca zrnavosti 0/22 mm v debelini 6 cm.
AC 22 base B 50/70 A4
</t>
  </si>
  <si>
    <t xml:space="preserve">Pobrizg podlage z bitumensko emulzijo 0,4 kg/m2</t>
  </si>
  <si>
    <t xml:space="preserve">S 3 2 232</t>
  </si>
  <si>
    <t xml:space="preserve">Izdelava obrabne in zaporne ali zaščitne plasti bitumenskega betona BB 8k iz zmesi zrn iz karbonatnih kamnin in cestogradbenega bitumna v debelini 3 cm.
AC 8 surf B 70/100 A4
</t>
  </si>
  <si>
    <t xml:space="preserve">S 3 2 591</t>
  </si>
  <si>
    <t xml:space="preserve">Čiščenje utrjene/odrezkane površine podlage pred pobrizgom z bitumenskim vezivom.
Na začetku in koncu trase (vklopitev v obstoječo cesto)
</t>
  </si>
  <si>
    <t xml:space="preserve">Izdelava obrabne in zaporne ali zaščitne plasti bitumenskega betona BB 8k iz zmesi zrn iz karbonatnih kamnin in cestogradbenega bitumna v debelini .... Mm.
d=5cm, pločniki
</t>
  </si>
  <si>
    <t xml:space="preserve">3.3 Robni elementi vozišč</t>
  </si>
  <si>
    <t xml:space="preserve">S 3 5 214</t>
  </si>
  <si>
    <t xml:space="preserve">Dobava in vgraditev predfabriciranega dvignjenega robnika iz cementnega betona  s prerezom 15/25 cm
</t>
  </si>
  <si>
    <t xml:space="preserve">S 3 5 265</t>
  </si>
  <si>
    <t xml:space="preserve">Dobava in vgraditev pogreznjenega robnika iz štokanega naravnega kamna s prerezom ../.. Cm.
Obroba, 6/20cm</t>
  </si>
  <si>
    <t xml:space="preserve">4. ODVODNJAVANJE</t>
  </si>
  <si>
    <t xml:space="preserve">Tlakovanje jarka z lomljencem, debelina 20 cm, stiki zapolnjeni s cementno malto, na podložni plasti cementnega betona, debeli 10 cm.
Tlakovanje breižine in dna jarka z lomljencem deb. 20 cm na cementnem betonu C25/30 deb. 10 cm.</t>
  </si>
  <si>
    <t xml:space="preserve">S 4 3 152</t>
  </si>
  <si>
    <t xml:space="preserve">Izdelava kanalizacije iz cevi iz poliestra, vključno s podložno plastjo iz zmesi kamnitih zrn, premera 20 cm, v globini do 1,0 m.
Izdelava kanalizacije iz cevi iz centrifugiranega armiranega poliestra (CC-GRP). Posteljica= 10 cm + D/10, s komprimacijo do stopnje 97% SPP. Obodna togost cevi SN10.
</t>
  </si>
  <si>
    <t xml:space="preserve">S 4 3 154</t>
  </si>
  <si>
    <t xml:space="preserve">Izdelava kanalizacije iz cevi iz poliestra, vključno s podložno plastjo iz zmesi kamnitih zrn, premera 30 cm, v globini do 1,0 m.
Izdelava kanalizacije iz cevi iz centrifugiranega armiranega poliestra (CC-GRP). Posteljica= 10 cm + D/10, s komprimacijo do stopnje 97% SPP. Obodna togost cevi SN10.
</t>
  </si>
  <si>
    <t xml:space="preserve">Obbetoniranje cevi za kanalizacijo s cementnim betonom C 16/20, po detajlu iz načrta, premera 20 cm.
Obbetoniranje z cementnim betonom C25/30 v debelini 13 cm.
</t>
  </si>
  <si>
    <t xml:space="preserve">Izdelava, dobava in vgradnja fazonskega kosa iz centrifugiranega armiranega poliestra (CC-GRP) DN 200 mm - lok, vključno z vsemi tesnili. Komplet.
Loki (kolena) so pod kotom 8°, 9° in 30°.
</t>
  </si>
  <si>
    <t xml:space="preserve">S 4 3 294</t>
  </si>
  <si>
    <t xml:space="preserve">Obbetoniranje cevi za kanalizacijo s cementnim betonom C 16/20, po detajlu iz načrta, premera 30 cm.
Obbetoniranje z cementnim betonom C25/30 v debelini 13 cm.
</t>
  </si>
  <si>
    <t xml:space="preserve">S 4 3 182</t>
  </si>
  <si>
    <t xml:space="preserve">Izdelava kanalizacije iz cevi iz polietilena, vključno s podložno plastjo iz zmesi kamnitih zrn, premera 20 cm, v globini do 1,0 m.
Izdelava gladkih polietilenskih tlačnih cevi PEA100 PEHD DN 180 mm.
</t>
  </si>
  <si>
    <t xml:space="preserve">Izdelava jaška iz polipropilena, krožnega prereza s premerom 40 cm, globokega 1,0 do 1,5 m.
Požiralnik, s peskolovom globine 40 cm.</t>
  </si>
  <si>
    <t xml:space="preserve">Dobava in vgraditev rešetke iz duktilne litine z nosilnostjo 400 kN, s prerezom 400/400 mm
</t>
  </si>
  <si>
    <t xml:space="preserve">S 4 4 973</t>
  </si>
  <si>
    <t xml:space="preserve">Dobava in vgraditev pokrova iz duktilne litine z nosilnostjo 400 kN, krožnega prereza s premerom 800 mm
</t>
  </si>
  <si>
    <t xml:space="preserve">N 4 4 101</t>
  </si>
  <si>
    <t xml:space="preserve">Izdelava priključevanja CC-GRP cevi DN 200 mm na revizijski jašek iz armiranega betona DN 1000 mm z kronsko navrtavo, vključno s tesnili - komplet.
</t>
  </si>
  <si>
    <t xml:space="preserve">5. OPREMA CEST</t>
  </si>
  <si>
    <t xml:space="preserve">5.1 Pokončna oprema cest</t>
  </si>
  <si>
    <t xml:space="preserve">S 6 1 216</t>
  </si>
  <si>
    <t xml:space="preserve">Dobava in vgraditev stebrička za prometni znak iz vroče cinkane jeklene cevi s premerom 64 mm, dolge 3000 mm
</t>
  </si>
  <si>
    <t xml:space="preserve">Dobava in pritrditev okroglega prometnega znaka, podloga iz aluminijaste pločevine, znak z odsevno folijo 1. vrste, premera 600 mm.
Znaka II-21, znaka II-30
</t>
  </si>
  <si>
    <t xml:space="preserve">S 6 1 652</t>
  </si>
  <si>
    <t xml:space="preserve">Dobava in pritrditev okroglega prometnega znaka, podloga iz aluminijaste pločevine, znak z odsevno folijo 2. vrste, premera 600 mm.
Znak II-2
</t>
  </si>
  <si>
    <t xml:space="preserve">5.2 Označbe na voziščih</t>
  </si>
  <si>
    <t xml:space="preserve">S 6 2 122</t>
  </si>
  <si>
    <t xml:space="preserve">Izdelava tankoslojne vzdolžne označbe na vozišču z enokomponentno belo barvo, vključno 250 g/m2 posipa z drobci / kroglicami stekla, strojno, debelina plasti suhe snovi 250 mikrometra, širina črte 12 cm.
Polna dolžina talne označbe V-2 (1-3-1)
</t>
  </si>
  <si>
    <t xml:space="preserve">S 6 2 252</t>
  </si>
  <si>
    <t xml:space="preserve">Doplačilo za izdelavo prekinjenih vzdolžnih označb na vozišču, širina črte 12 cm.
Prazna dolžine prekinjene označbe V-2 (1-3-1)
</t>
  </si>
  <si>
    <t xml:space="preserve">6.3 Oprema za vodenje prometa</t>
  </si>
  <si>
    <t xml:space="preserve">S 6 3 122</t>
  </si>
  <si>
    <t xml:space="preserve">Dobava in postavitev plastičnega smernika s polnim prerezom, dolžina 1200 mm, z odsevnikom iz umetne snovi
</t>
  </si>
  <si>
    <t xml:space="preserve">S 6 3 522</t>
  </si>
  <si>
    <t xml:space="preserve">Dobava in vgraditev odsevnika z nosilcem iz aluminijaste pločevine in odsevno folijo 2. vrste.
Pritrditev na zid kesona</t>
  </si>
  <si>
    <t xml:space="preserve">6. TUJE STORITVE</t>
  </si>
  <si>
    <t xml:space="preserve">6.1 Preskusi, nadzor in tehnična dokumentacija</t>
  </si>
  <si>
    <t xml:space="preserve">Izdelava projekta za izvedbo (PZI)</t>
  </si>
  <si>
    <t xml:space="preserve">Keson P2</t>
  </si>
  <si>
    <t xml:space="preserve">Priprava in organizacija gradbišča z vsemi objekti in napravami, zagotovitev varnostnih in higiensko tehničnih pogojev, ureditev dostopa. Odstranitev gradbiščnih objektov in naprav ter zagotovitev prvotnega stanja na uporabljenih površinah</t>
  </si>
  <si>
    <t xml:space="preserve">Črpanje vode za zavarovanje gradbene jame, do 5 l/s.
Vključno z izkopom dveh vodnjakov
</t>
  </si>
  <si>
    <t xml:space="preserve">Izkop vezljive zemljine/zrnate kamnine - 3. kategorije za gradbene jame za objekte, globine nad 4,0 m - strojno, planiranje dna ročno. Nakladanje  in odvoz viškov na trajno deponijo.
Izkop za gradbeno jamo varovano z jeklenimi zagatnicami</t>
  </si>
  <si>
    <t xml:space="preserve">Ureditev planuma temeljnih tal zrnate kamnine - 3. kategorije. Planum pod talno ploščo kesona
</t>
  </si>
  <si>
    <t xml:space="preserve">2.3 Nasipi, zasipi, klini, posteljice in glinasti naboj</t>
  </si>
  <si>
    <t xml:space="preserve">S 2 4 217</t>
  </si>
  <si>
    <t xml:space="preserve">Zasip z zrnato kamnino - 3. kategorije z dobavo iz gramoznice.
Nasutje pod hodnikom za pešce
</t>
  </si>
  <si>
    <t xml:space="preserve">S 2 4 312</t>
  </si>
  <si>
    <t xml:space="preserve">Vgraditev klina iz zrnate kamnine - 3. kategorije.
Zasip med zag. steno in kesonom</t>
  </si>
  <si>
    <t xml:space="preserve">2.4 Brežine in zelenice</t>
  </si>
  <si>
    <t xml:space="preserve">S 2 5 111</t>
  </si>
  <si>
    <t xml:space="preserve">Humuziranje brežine brez valjanja, v debelini do 15 cm - ročno
</t>
  </si>
  <si>
    <t xml:space="preserve">Doplačilo za zatravitev s semenom
</t>
  </si>
  <si>
    <t xml:space="preserve">Dobava, vgraditev in vzdrževanje jeklene zagatne stene.
Dolžine L1=8,00 m in L2=6,00 m, npr.: LARSSEN 604
</t>
  </si>
  <si>
    <t xml:space="preserve">S 5 1 313</t>
  </si>
  <si>
    <t xml:space="preserve">Izdelava podprtega opaža za raven zid, visok 4,1 do 6 m.
Enostranski opaž stene med pilotoma pod tirom 1</t>
  </si>
  <si>
    <t xml:space="preserve">S 5 1 333</t>
  </si>
  <si>
    <t xml:space="preserve">Izdelava dvostranskega vezanega opaža za raven zid, visok 4,1 do 6 m.
Stene kesona, spremenljiva višina od 1,0 do 4,5 m</t>
  </si>
  <si>
    <t xml:space="preserve">Izdelava podprtega opaža za bočne stranice ravnih plošč.
Bočne stranice stene in plošče kesona na stiku med kampadami in na koncu
</t>
  </si>
  <si>
    <t xml:space="preserve">Dobava in postavitev rebrastih palic iz visokovrednega naravno trdega jekla B St 500 B s premerom 14 mm in večjim, za srednje zahtevno ojačitev
</t>
  </si>
  <si>
    <t xml:space="preserve">Dobava in postavitev rebrastih žic iz visokovrednega naravno trdega jekla B St 500 B s premerom do 12 mm, za srednje zahtevno ojačitev</t>
  </si>
  <si>
    <t xml:space="preserve">Dobava in vgraditev cementnega betona C8/10 v prerez do 0,15 m3/m2-m1
Podbeton pod talno ploščo kesona
</t>
  </si>
  <si>
    <t xml:space="preserve">Dobava in vgraditev ojačenega cementnega betona C30/37 v stene opornikov, krilnih zidov, kril in vmesnih podpor.
Stene kesona in podporni zid za hodnik
</t>
  </si>
  <si>
    <t xml:space="preserve">Dobava in vgraditev ojačenega cementnega betona C30/37 v temeljne plošče.
Talna plošča kesona
</t>
  </si>
  <si>
    <t xml:space="preserve">Doplačilo za zagotovitev kvalitete cementnega betona C .../... za stopnjo izpostavljenosti …
Stene in talna plošča kesona, beton C30/37, PV III, XC4, XS2, XF4
</t>
  </si>
  <si>
    <t xml:space="preserve">S 5 3 771</t>
  </si>
  <si>
    <t xml:space="preserve">Izdelava brizganega cementnega betona C 25/30, prerez 0,10 m3/m2
</t>
  </si>
  <si>
    <t xml:space="preserve">S 5 3 134</t>
  </si>
  <si>
    <t xml:space="preserve">Priprava in vgraditev mešanice navadnega cementnega betona MB 20 v prerez nad 0,50 m3/m2-m1
</t>
  </si>
  <si>
    <t xml:space="preserve">S 3 1 214</t>
  </si>
  <si>
    <t xml:space="preserve">Izdelava s cementom vezane (stabilizirane) nosilne plasti gramoza v debelini nad 20 cm
</t>
  </si>
  <si>
    <t xml:space="preserve">3.4 izdelava prebojev za izdelavo kesona </t>
  </si>
  <si>
    <t xml:space="preserve">N 2 8 130</t>
  </si>
  <si>
    <t xml:space="preserve">Izdelava preboja fi 508 mm (26kos x 8m)
</t>
  </si>
  <si>
    <t xml:space="preserve">N 2 8 131</t>
  </si>
  <si>
    <t xml:space="preserve">Dobava ter montaža zaščitne kovinske cevi fi508 x 8mm z utiranjem
</t>
  </si>
  <si>
    <t xml:space="preserve">3.5 hidroizolacije</t>
  </si>
  <si>
    <t xml:space="preserve">N 2 9 101</t>
  </si>
  <si>
    <t xml:space="preserve">Dobava in vgradnja vodotesne folije z varjenimi stiki; brez sprijemne plasti, v neposrednem stiku z mokrim betonom.
Namestiti/vgraditi na zasuti strani sten in talne plošče kesona, npr. Preprufe
</t>
  </si>
  <si>
    <t xml:space="preserve">N 2 9 102</t>
  </si>
  <si>
    <t xml:space="preserve">Zaščita betonskih površin z vodotesnim premazom.
Premaz vseh notranjih površin sten in talne plošče kesona, npr Hidrostop
</t>
  </si>
  <si>
    <t xml:space="preserve">S 5 9 996</t>
  </si>
  <si>
    <t xml:space="preserve">Izdelava delovnega stika stene............... po načrtu.
Dbava in vgradnja gumijastega tesnila na zunanji in notranji strani delovnega stika za zagotavljanje vodotesnosti stika
</t>
  </si>
  <si>
    <t xml:space="preserve">S 5 9 997</t>
  </si>
  <si>
    <t xml:space="preserve">Izdelava delovnega stika plošče................ po načrtu.
Dobava in vgradnja gumijastega tesnila na zunanji in notranji strani delovnega stika za zagotavljanje vodotesnosti stika
</t>
  </si>
  <si>
    <t xml:space="preserve">3.6 Ključavničarska dela in dela v jeklu</t>
  </si>
  <si>
    <t xml:space="preserve">S 5 8 211</t>
  </si>
  <si>
    <t xml:space="preserve">Dobava in vgraditev ograje za pešce iz jeklenih cevnih profilov z vertikalnimi polnili, visoke 110 cm.Oograja ob hodniku kesona, h=120 cm
</t>
  </si>
  <si>
    <t xml:space="preserve">4.1 Preiskus, nadzor in tehnična dokumentacija</t>
  </si>
  <si>
    <t xml:space="preserve">Izdelava projekta za izvedbo (PZI), vključno s projektom gradbene jame 
</t>
  </si>
  <si>
    <t xml:space="preserve">Podvoz P2</t>
  </si>
  <si>
    <t xml:space="preserve">1.2 Odstranitev prometne signalizacije in opreme</t>
  </si>
  <si>
    <t xml:space="preserve">S 1 2 252</t>
  </si>
  <si>
    <t xml:space="preserve">Demontaža zaščitne ograje, visoke 1,1 do 1,5 m</t>
  </si>
  <si>
    <t xml:space="preserve">1.3 Porušitev in odstranitev objektov</t>
  </si>
  <si>
    <t xml:space="preserve">S 1 2 442</t>
  </si>
  <si>
    <t xml:space="preserve">Porušitev in odstranitev ploščatega prepusta iz ojačanega cementnega betona z razpetino od 3 do 5 m
</t>
  </si>
  <si>
    <t xml:space="preserve">N 1 2 500</t>
  </si>
  <si>
    <t xml:space="preserve">Porušitev in odstranitev jeklene konstrukcije pod železniškimi tiri
</t>
  </si>
  <si>
    <t xml:space="preserve">Kompletna izdelava tipskega tirničnega provizorija dolžine 17 m z napravo potrebnih temeljev in ureditvijo tira za vožnjo v času vgrajenega provizorija
-vgraditev, najemnina, vzdrževanje in odstranitev</t>
  </si>
  <si>
    <t xml:space="preserve">Kompletna izdelava tirov S49 iz deponiranega materiala na novi gramozni gredi iz tolčenca; z vsemi regulacijami in podbijanjem
</t>
  </si>
  <si>
    <t xml:space="preserve">Zaščita obstoječih SVTK naprav, prestavitev ter ponovna namestitev oz.montaža po končanih delih</t>
  </si>
  <si>
    <t xml:space="preserve">Stroški v zvezi z zaporo proge in počasnih voženj vlakov v času izvjanja gradbenih del so vključeni v elaboratu tehnologije prometa!
</t>
  </si>
  <si>
    <t xml:space="preserve">€</t>
  </si>
  <si>
    <t xml:space="preserve">2. ZEMELJSKA DELA IN TEMELJENJE</t>
  </si>
  <si>
    <t xml:space="preserve">Izkop vezljive zemljine/zrnate kamnine - 3. kategorije za temelje, kanalske rove, prepuste, jaške in drenaže, širine 1,1 do 2,0 m in globine do 1,0 m - strojno, planiranje dna ročno. Nakladanje in odvoz viškov na trajno deponijo.
Izkop za temelj tirnega provizorija, naklon izkopne brežine 1:1, zgornji sloj (tolčenec) ostane na gradbišču in se ponovno uporabi pri zasutju</t>
  </si>
  <si>
    <t xml:space="preserve">Ureditev planuma temeljnih tal zrnate kamnine - 3. kategorije.
Planum za izvedbo temelja tirnega provizorija
</t>
  </si>
  <si>
    <t xml:space="preserve">S 2 3 425</t>
  </si>
  <si>
    <t xml:space="preserve">Izdelava delovnega platoja iz gramoznega materiala v debelini nad 60 cm.
Izdelava delovnega platoja do nivoja zgornjega roba pilotne grede za izvedbo premostitvene plošče in pilotov, vključno z odstranitvijo platoja</t>
  </si>
  <si>
    <t xml:space="preserve">Zasip z zrnato kamnino - 3. kategorije z dobavo iz kamnoloma.
Izdelava tirne grede pod železniškim tirom; uporabi se predhodno odstranjen tolčenec (60% novega materiala)
</t>
  </si>
  <si>
    <t xml:space="preserve">S 2 4 612</t>
  </si>
  <si>
    <t xml:space="preserve">Ureditev planuma nasipa, zasipa, klina ali posteljice iz zrnate kamnine - 3. kategorije.
Planum delovnega platoja
</t>
  </si>
  <si>
    <t xml:space="preserve">2.5 Koli in vodnjaki</t>
  </si>
  <si>
    <t xml:space="preserve">S 2 7 147</t>
  </si>
  <si>
    <t xml:space="preserve">Izdelava uvrtanih zainjiciranih  kolov iz ojačenega cementnega betona, sistema Benotto, premera 150 cm, v vezljivi zemljini/zrnati kamnini.
Vključno z vgradnjo armature in betona, 1 komad = 15,0 m</t>
  </si>
  <si>
    <t xml:space="preserve">S 2 7 167</t>
  </si>
  <si>
    <t xml:space="preserve">Obsekanje uvrtanih kolov iz ojačenega cementnega betona, premera 150 cm
</t>
  </si>
  <si>
    <t xml:space="preserve">3. GRADBENA IN OBRTNIŠKA DELA</t>
  </si>
  <si>
    <t xml:space="preserve">N 2 1 101</t>
  </si>
  <si>
    <t xml:space="preserve">Dobava, priprava in montaža opreme za potiskanje objekta pod tirni provizorij; vključno s potiskanjem
Plošča pod tirom 1</t>
  </si>
  <si>
    <t xml:space="preserve">S 5 1 531</t>
  </si>
  <si>
    <t xml:space="preserve">Izdelava dvostranskega vezanega opaža za raven nosilec.
Opaž pilotne grede
</t>
  </si>
  <si>
    <t xml:space="preserve">Izdelava podprtega opaža za bočne stranice ravnih plošč. 
Bočne stranice pilotne grede, premostitvene plošče</t>
  </si>
  <si>
    <t xml:space="preserve">Izdelava podprtega opaža robnega venca na premostitvenem, opornem in podpornem objektu.
Vsi vidni robovi so posneti</t>
  </si>
  <si>
    <t xml:space="preserve">S 5 9 725</t>
  </si>
  <si>
    <t xml:space="preserve">Izdelava zaščitne plasti iz trdih penastih plošč v debelini nad 5,0 cm.
Uporaba plošč ekstrudiranega polistirena kot spodnji opaž premostitvene plošče; položiti na podbeton na gramoznem nasutju
</t>
  </si>
  <si>
    <t xml:space="preserve">Dobava in vgraditev cementnega betona C8/10 v prerez do 0,15 m3/m2-m1.
Podbeton pod temelji provozorija, pilotno gredo in premostitveno ploščo
</t>
  </si>
  <si>
    <t xml:space="preserve">Doplačilo za zagotovitev kvalitete cementnega betona C 30/37 za stopnjo izpostavljenosti XD1.
Premostitvena plošča</t>
  </si>
  <si>
    <t xml:space="preserve">S 5 3 363</t>
  </si>
  <si>
    <t xml:space="preserve">Dobava in vgraditev ojačenega cementnega betona C30/37 v prekladno konstrukcijo grednega tipa z pravokotnimi ali trapeznimi nosilci z ali brez prečnikov.
AB pilotna greda
</t>
  </si>
  <si>
    <t xml:space="preserve">Doplačilo za zagotovitev kvalitete cementnega betona C .../... za stopnjo izpostavljenosti …
Premostitvena plošča, AB pilotna greda, beton C 30/37, PVIII, XC4, XS1
</t>
  </si>
  <si>
    <t xml:space="preserve">Doplačilo za zagotovitev kvalitete cementnega betona C .../... za stopnjo izpostavljenosti …Robna venca, C30/37,  XD3,  XF4</t>
  </si>
  <si>
    <t xml:space="preserve">Izdelava hidroizolacije z bitumenskimi trakovi, debelimi 4,5 ali 5 mm, sprijemna plast iz reakcijske smole, v eni plasti, in posip s kremenčevim peskom.
Premostitvena plošča
</t>
  </si>
  <si>
    <t xml:space="preserve">Zaščita betonskih površin z vodotesnim premazom. Npr. Hidrostop
</t>
  </si>
  <si>
    <t xml:space="preserve">N 2 2 101</t>
  </si>
  <si>
    <t xml:space="preserve">Dobava in vgradnja tirnice za potiskanje objekta pod provizorij v pilotno gredo
</t>
  </si>
  <si>
    <t xml:space="preserve">S 5 8 271</t>
  </si>
  <si>
    <t xml:space="preserve">Dobava in vgraditev prehodne vodotesne dilatacijske konstrukcije (po načrtu) za pomično zmogljivost do 80 mm ( +/- 40 mm).
Dilatacijski stik premostitveno ploščo in nasipom ter med premostitvenima ploščama
</t>
  </si>
  <si>
    <t xml:space="preserve">S 5 8 354</t>
  </si>
  <si>
    <t xml:space="preserve">Dobava in vgraditev armiranega elastomernega prečno nepomičnega ležišča nosilnosti do 4.000.
Elastomerno ležišče 400/500 mm, višine 8cm, nosilnost 3.000 kN</t>
  </si>
  <si>
    <t xml:space="preserve">S 5 8 357</t>
  </si>
  <si>
    <t xml:space="preserve">Dobava in vgraditev armiranega elastomernega večsmerno pomičnega ležišča nosilnosti do 4.000 kN.
Elastomerno ležišče 400/500 mm, višine 8cm, nosilnost 3.000 Kn
</t>
  </si>
  <si>
    <t xml:space="preserve">Dobava in vgraditev ograje za pešce iz jeklenih cevnih profilov z vertikalnimi polnili, visoke 110 cm. </t>
  </si>
  <si>
    <t xml:space="preserve">N 3 1 101</t>
  </si>
  <si>
    <t xml:space="preserve">Črpališče P2</t>
  </si>
  <si>
    <r>
      <rPr>
        <sz val="15"/>
        <rFont val="Tahoma"/>
        <family val="2"/>
        <charset val="238"/>
      </rPr>
      <t xml:space="preserve">Dobava in montaža potopne črpalke za meteorno vodo in stacionarno montažo</t>
    </r>
    <r>
      <rPr>
        <sz val="15"/>
        <color rgb="FF000000"/>
        <rFont val="Tahoma"/>
        <family val="2"/>
        <charset val="238"/>
      </rPr>
      <t xml:space="preserve"> (JUNG in podobne); karakteristike Q/H =40,0l/s / 10,0m</t>
    </r>
    <r>
      <rPr>
        <sz val="15"/>
        <rFont val="Tahoma"/>
        <family val="2"/>
        <charset val="238"/>
      </rPr>
      <t xml:space="preserve">, z globino vgradnj</t>
    </r>
    <r>
      <rPr>
        <sz val="15"/>
        <color rgb="FF000000"/>
        <rFont val="Tahoma"/>
        <family val="2"/>
        <charset val="238"/>
      </rPr>
      <t xml:space="preserve">e 4,50 m</t>
    </r>
    <r>
      <rPr>
        <sz val="15"/>
        <rFont val="Tahoma"/>
        <family val="2"/>
        <charset val="238"/>
      </rPr>
      <t xml:space="preserve">, z vgrajenim trifaznim elektromotorjem. Črpalka se spusti v prečrpalni jašek po vodilih iz nerjavnih (AISI 304) jeklenih cevi (fi 2˝) in se samodejno sklopi s tlačnim priključkom DN 150 na zaklep 
 KARAKTERISTIKE ČRPALK: napajalna napetost: 400 V, število faz: 3, moč motorja; P1=9,50, P2=7,94,       min št. vklopov: 12 
Opomba: komplet z vso antikorozijsko in IP zaščito
</t>
    </r>
  </si>
  <si>
    <t xml:space="preserve">Dobava in montaža tlačnega priključka DN 150, PN 16 prirobnica po DIN 2501, vključno z vsemi deli.
</t>
  </si>
  <si>
    <t xml:space="preserve">Dobava in montaža priključnega električnega kabla po IEC in električnih inštalacij znotraj črpališča vključno z vsemi deli.
Opomba: komplet </t>
  </si>
  <si>
    <t xml:space="preserve">Dobava in montaža oddušnika oz. zračnika iz črpališča vključno z vsemi deli.
</t>
  </si>
  <si>
    <t xml:space="preserve">Dobava in montaža priključnega kolena za stacionarno montažo na dno jaška DN 150 iz nerjavnega materiala (AISI 304), vključno nerjavni sidrni vijaki (AISI 304) in z vsemi deli.
</t>
  </si>
  <si>
    <r>
      <rPr>
        <sz val="15"/>
        <rFont val="Tahoma"/>
        <family val="2"/>
        <charset val="238"/>
      </rPr>
      <t xml:space="preserve">Dobava in montaža vodilne nerjavne (AISI 304)  jeklena cevi (fi 2˝)  (komplet z nerjavnim pritrdilnim materialom, zgornjim držalom vodil, distančniki) dolžine 5,00</t>
    </r>
    <r>
      <rPr>
        <sz val="15"/>
        <color rgb="FFFF0000"/>
        <rFont val="Tahoma"/>
        <family val="2"/>
        <charset val="238"/>
      </rPr>
      <t xml:space="preserve"> </t>
    </r>
    <r>
      <rPr>
        <sz val="15"/>
        <color rgb="FF000000"/>
        <rFont val="Tahoma"/>
        <family val="2"/>
        <charset val="238"/>
      </rPr>
      <t xml:space="preserve">m</t>
    </r>
    <r>
      <rPr>
        <sz val="15"/>
        <rFont val="Tahoma"/>
        <family val="2"/>
        <charset val="238"/>
      </rPr>
      <t xml:space="preserve">, vključno z vsemi deli.</t>
    </r>
  </si>
  <si>
    <t xml:space="preserve">Dobava in montaža zaklepa za pritrditev na prirobnico črpalke DN 150, PN 16 po DIN 2501, vključno z nerjavnim vijačnim materialom in z vsemi deli.
</t>
  </si>
  <si>
    <r>
      <rPr>
        <sz val="15"/>
        <rFont val="Tahoma"/>
        <family val="2"/>
        <charset val="238"/>
      </rPr>
      <t xml:space="preserve">Dobava in montaža nerjavne verige (AISI 304) za izvlek črpalk dolžine 7,0</t>
    </r>
    <r>
      <rPr>
        <sz val="15"/>
        <color rgb="FF000000"/>
        <rFont val="Tahoma"/>
        <family val="2"/>
        <charset val="238"/>
      </rPr>
      <t xml:space="preserve"> m</t>
    </r>
    <r>
      <rPr>
        <sz val="15"/>
        <rFont val="Tahoma"/>
        <family val="2"/>
        <charset val="238"/>
      </rPr>
      <t xml:space="preserve">, vključno s kaveljem in vsemi deli.
</t>
    </r>
  </si>
  <si>
    <t xml:space="preserve">Dobava in montaža jeklene brezšivne cevi DN150 po DIN 2448, izdelane iz nerjavnega materiala (AISI 304), z dodatkom za razrez, vključno fazonski komadi, kolena, loki, prirobnični priključki, slepe protiprirobnice, varilni, tesnilni, nerjavnim vijačnim materialom za montažo in vsemi deli.
Opomba: komplet</t>
  </si>
  <si>
    <t xml:space="preserve">Dobava in montaža jeklenih profilov in trakov za izdelavo podpornega in obešalnega materiala izdelanega iz nerjavnega materiala (AISI 304) cevne konzole, objemke in cevna obešala, vključno varilnim, nerjavnim  vijačnim in pomožnim materialom za montažo, ter z vsemi deli.
</t>
  </si>
  <si>
    <t xml:space="preserve">Dobava in montaža zasuna DN150 (PN10)  iz nerjavnega materiala (AISI 304), vključno z protiprirobnicami, tesnilni, pomožnim, nerjavnim, vijačnim materialom za montažo in z vsemi deli.
   </t>
  </si>
  <si>
    <t xml:space="preserve">Dobava in montaža nepovratnega ventila DN 150 (PN10) s prostim pretokom (s kroglo) iz nerjavnega materiala (AISI 304), vključno s protiprirobnicami, tesnilnim, pomožnim, nerjavnim vijačnim materialom za montažo in z vsemi deli.
</t>
  </si>
  <si>
    <t xml:space="preserve">Dobava in montaža krogelnega ventila DN 65 iz nerjavnega materiala (AISI 304) vključno s tesnilnim, pomožnim materialom za montažo in z vsemi deli.
</t>
  </si>
  <si>
    <t xml:space="preserve">Dobava in montaža gasilske »B« spojke iz nerjavnega materiala (AISI 304), vključno z tesnilnim, pomožnim materialom za montažo in z vsemi deli.
</t>
  </si>
  <si>
    <t xml:space="preserve">Dobava in montaža vstopne lestve iz nerjavnega materiala (AISI 304), vključno s varovalom proti padcu v globino ter pomožnim materialom za montažo in z vsemi deli.
</t>
  </si>
  <si>
    <t xml:space="preserve">Dobava in montaža pohodnega servisnega podesta iz nerjavečega materiala ASI 304, vključno s kotniki in pritrdilnim materialom. Izdelava po projektu.                        
</t>
  </si>
  <si>
    <t xml:space="preserve">18.</t>
  </si>
  <si>
    <t xml:space="preserve">Dobava in vgraditev pokrova  800 x 800 mm iz duktilne litine z nosilnostjo 250 kN.
Opomba: nepovozni pokrov                          
</t>
  </si>
  <si>
    <t xml:space="preserve">19.</t>
  </si>
  <si>
    <t xml:space="preserve">Preizkus vodotesnosti.</t>
  </si>
  <si>
    <t xml:space="preserve">20.</t>
  </si>
  <si>
    <t xml:space="preserve">TUJE STORITVE</t>
  </si>
  <si>
    <t xml:space="preserve">Obvozi in dostopne poti v času gradnje P2</t>
  </si>
  <si>
    <t xml:space="preserve">N 1 1 4</t>
  </si>
  <si>
    <t xml:space="preserve">Dobava in vgraditev stebrička za prometni znak iz vroče cinkane jeklene cevi s premerom 64mm, dolge 5000mm
</t>
  </si>
  <si>
    <t xml:space="preserve">Dobava in začasna postavitev stebriča za prometni znak iz vroče cinkane jeklene cevi s premerom 64mm, dolžina 3000mm
</t>
  </si>
  <si>
    <t xml:space="preserve">Dobava in začasna pritrditev prometnih znakov za čas zapore, podloga iz aluminijaste pločevine, znak z odsevno folijo 2. vrste
</t>
  </si>
  <si>
    <t xml:space="preserve">N 1 1 5</t>
  </si>
  <si>
    <t xml:space="preserve">Dobava in pritrditev prekritja iz Al pločevine z odsevno folijo 1. vrste, velikost prekritja do 0,5m2</t>
  </si>
  <si>
    <t xml:space="preserve">N 1 4 002</t>
  </si>
  <si>
    <t xml:space="preserve">Strošek kontrole in vzdrževanja za čas zapore
</t>
  </si>
  <si>
    <t xml:space="preserve">DNI</t>
  </si>
  <si>
    <t xml:space="preserve">N 1 4 1</t>
  </si>
  <si>
    <t xml:space="preserve">Prestavitev vodovoda v sklopu ceste P2</t>
  </si>
  <si>
    <t xml:space="preserve">1.MONTAŽNA DELA</t>
  </si>
  <si>
    <t xml:space="preserve">Dobava in vgrajevanje cevi iz nodularne litine za vodovod DN 200 mm, s STD VI tesnilom, na zunanji strani tovarniško zaščitene s polietilenom, debeline 900 mikronov  (vpliv agresivne zemljine, podtalnice in blodečih tokov), na notranji strani zaščitene z cementno malto, skladno s standardom SIST EN 545:2007. Vsi spoji na ceveh so dodatno zaščiteni z elastomernim rokavom.
DN200 -sidrni spoj </t>
  </si>
  <si>
    <t xml:space="preserve">Dobava in vgrajevanje cevi iz nodularne litine za vodovod DN 200 mms, s STD VI tesnilom, na zunanji strani tovarniško zaščitene s toplotno izolacijo iz poliuretana, debeline minimalno 41 mm ter zaklučnim slojem iz polietilena. na notranji strani zaščitene z cementno malto, skladno s standardom SIST EN 545:2007. Vsi spoji na ceveh so dodatno zaščiteni z elastomernim rokavom.
DN200 - sidrni spoj</t>
  </si>
  <si>
    <t xml:space="preserve">Dobava in montaža fazonskih kosov in armatur iz nodularne litine PN16  zunanje in notranje zaščitenih proti koroziji z minimalno 250 mikroni epoksija (SIST EN 545:2007). Obojčni fazonski kosi so sidrani z STD Vi tesnili. Vsi obojčni spoji so dodatno zaščiteni e elastomernim rokavom.</t>
  </si>
  <si>
    <t xml:space="preserve">univ. sp. DN 200</t>
  </si>
  <si>
    <t xml:space="preserve">FFK DN 200/45°</t>
  </si>
  <si>
    <t xml:space="preserve">E DN 200</t>
  </si>
  <si>
    <t xml:space="preserve">MMK DN 200/45°</t>
  </si>
  <si>
    <t xml:space="preserve">F DN 200</t>
  </si>
  <si>
    <t xml:space="preserve">MDK DN 200</t>
  </si>
  <si>
    <t xml:space="preserve">EV DN 200</t>
  </si>
  <si>
    <t xml:space="preserve">EV DN 100</t>
  </si>
  <si>
    <t xml:space="preserve">T DN 200/100</t>
  </si>
  <si>
    <t xml:space="preserve">FF DN 100 X 2000mm</t>
  </si>
  <si>
    <t xml:space="preserve">MMK DN 200/11°</t>
  </si>
  <si>
    <t xml:space="preserve">T DN 200/50</t>
  </si>
  <si>
    <t xml:space="preserve">FF DN 200 X 1000mm</t>
  </si>
  <si>
    <t xml:space="preserve">ZR DN 50</t>
  </si>
  <si>
    <t xml:space="preserve">EV DN 50</t>
  </si>
  <si>
    <t xml:space="preserve">Dvakratni prerez obstoječega cevovoda z izvedbo navezave. Upoštevati objave o ispadu oskrbe, izvedba predvidoma v nočnem času.
LŽ DN 175mm
</t>
  </si>
  <si>
    <t xml:space="preserve">Izdelava transport raznos in montaža cevne obese po sledeči spoecifikaciji v kompletu z izvedbo vseh pomožnih naprav,  transportnimi sredstvi, montažnimi, gradbenimi deli in varnostnimi ukrepi. </t>
  </si>
  <si>
    <t xml:space="preserve">lok varilni INOX DN 308/90°</t>
  </si>
  <si>
    <t xml:space="preserve">varilna obojka DN 25 </t>
  </si>
  <si>
    <t xml:space="preserve">cevna obesa INOX - po detajlu </t>
  </si>
  <si>
    <t xml:space="preserve">navojno vreteno M20x850 INOX</t>
  </si>
  <si>
    <t xml:space="preserve">nosilna prirobnica 20x20x5 INOX</t>
  </si>
  <si>
    <t xml:space="preserve">Dobava in polaganje signalnega tlaka nad cevovodom
</t>
  </si>
  <si>
    <t xml:space="preserve">Nabava, dobava,vgradnja JE zaščitnih cevi, zunanja korozijska zaščita - 2x premaz bitumen. Material ST 35.4, vključno s manšetami, objemkami in drsniki.
JE DN 300mm
</t>
  </si>
  <si>
    <t xml:space="preserve">Dobava in montaža pohodnega servisnega podesta iz nerjavečega železa ASI 304, vključno s kotniki in pritrdilnim materialom
OPOMBA: servisni podest v komori črpališča
</t>
  </si>
  <si>
    <r>
      <rPr>
        <sz val="15"/>
        <rFont val="Tahoma"/>
        <family val="2"/>
        <charset val="238"/>
      </rPr>
      <t xml:space="preserve">m</t>
    </r>
    <r>
      <rPr>
        <vertAlign val="superscript"/>
        <sz val="15"/>
        <rFont val="Tahoma"/>
        <family val="2"/>
        <charset val="238"/>
      </rPr>
      <t xml:space="preserve">2</t>
    </r>
  </si>
  <si>
    <t xml:space="preserve">Dobava in montaža pregradne stene iz nerjavečega železa ASI 304, vključno s pritrdilnim materialom.
OPOMBA: pregradna stena servisnega podesta v komori črpališča
</t>
  </si>
  <si>
    <t xml:space="preserve">Tlačni preizkus cevovoda </t>
  </si>
  <si>
    <t xml:space="preserve">Dezinfekcija in sanitarni preskus vodovoda, pridobitev dokazil o neoporečnosti vode s strani pooblaščene organizacije
</t>
  </si>
  <si>
    <t xml:space="preserve">Izdelava geodetskega posnetka v kompletu z elaboratom in topografijami zasunov in posnetkom ACAD R 2000-2008
</t>
  </si>
  <si>
    <t xml:space="preserve">Nadzor upravljavca vodovoda</t>
  </si>
  <si>
    <t xml:space="preserve">ura</t>
  </si>
  <si>
    <t xml:space="preserve">2. GRADBENA DELA  </t>
  </si>
  <si>
    <t xml:space="preserve">2.1 PREDDELA</t>
  </si>
  <si>
    <t xml:space="preserve">Zakoličenje in zavarovanje osi  cevovoda.</t>
  </si>
  <si>
    <t xml:space="preserve">2.2 ZEMELJSKA DELA</t>
  </si>
  <si>
    <t xml:space="preserve">Kombinirani strojno ročni izkop v razmerju 80/20 v terenu IV do V ktg. globine do 3m, širine do 2m z odlaganjem 1m od roba gradbene jame z izvedbo vseh zaščitnih ukrepov, po potrebi opaženje gradbene jame.
III.-IV.kat. 
</t>
  </si>
  <si>
    <r>
      <rPr>
        <sz val="15"/>
        <rFont val="Tahoma"/>
        <family val="2"/>
        <charset val="238"/>
      </rPr>
      <t xml:space="preserve">m</t>
    </r>
    <r>
      <rPr>
        <vertAlign val="superscript"/>
        <sz val="15"/>
        <rFont val="Tahoma"/>
        <family val="2"/>
        <charset val="238"/>
      </rPr>
      <t xml:space="preserve">3 </t>
    </r>
    <r>
      <rPr>
        <sz val="15"/>
        <rFont val="Tahoma"/>
        <family val="2"/>
        <charset val="238"/>
      </rPr>
      <t xml:space="preserve">  </t>
    </r>
  </si>
  <si>
    <t xml:space="preserve">Fino strojno in ročno planiranje dna jarka po globinski zakoličbi nivelete z natančnostjo 3cm
</t>
  </si>
  <si>
    <t xml:space="preserve">Izdelava peščene posteljice za cevovod iz peska granulacije 0-4 mm, s strojnim nabijanjem. Debelina nasutja =10cm
</t>
  </si>
  <si>
    <t xml:space="preserve">Enako kot postavka 4, le pesek 0-8 mm, za zasip ob cevi do višine 10 cm nad teme cevi
</t>
  </si>
  <si>
    <t xml:space="preserve">Strojni zasip jarka za cevovod z izkopanim materialom. Komprimacija v plasteh debeline 30cm do zgornega ustroja vozišča v območju voznih površin do zbitosti 120 MN/m2 oz. do nivoja terena v območju nevoznih površin. 
</t>
  </si>
  <si>
    <t xml:space="preserve">Vgradnja cestnih kap</t>
  </si>
  <si>
    <t xml:space="preserve">Izdelava AB vodovodnega jaška v kompletu z izkopom, zasipom, tesarskimi železokrivskimi in betonerskimi deli, LŽ pokrovom za težki promet, vstopno lestvijo in odtokom, po detajlu.
AB jašek 1,8x1,8x2.0</t>
  </si>
  <si>
    <t xml:space="preserve">2.3 ZUNANJA DELA</t>
  </si>
  <si>
    <t xml:space="preserve">Humusiranje tangiranih zelenih površin deb 10cm z izravnavo in izvedbo zatravitve
</t>
  </si>
  <si>
    <t xml:space="preserve">2.4 TUJE STORITVE</t>
  </si>
  <si>
    <t xml:space="preserve">1 Pripravljalna dela </t>
  </si>
  <si>
    <t xml:space="preserve">2 Gradbena dela </t>
  </si>
  <si>
    <t xml:space="preserve">Kombinirani ročno/strojni (30/70%) izkop in zasip kabelskega jarka v  (zasip-nabijanje v plasteh po 20 cm) zemljišču III.kat.dim: 0.40 x 0.8 m</t>
  </si>
  <si>
    <t xml:space="preserve">Izdelava kabelske blazine iz mivke ali presejane zemlje za jarek dim: 0.4 x 0.8 m.
</t>
  </si>
  <si>
    <t xml:space="preserve">Izkop in zasip jame, ter dobava in postavitev temelja za kabelsko razdelilno in merilno omarico (KRO+MO 2)</t>
  </si>
  <si>
    <t xml:space="preserve">Izkop in zasip kabelskega jarka za kabelske rezerve.
</t>
  </si>
  <si>
    <t xml:space="preserve">3 Montažna dela</t>
  </si>
  <si>
    <t xml:space="preserve">Dobava in montaža varovalk NV100/XA: 
 - 25A(TARIFNE)
</t>
  </si>
  <si>
    <t xml:space="preserve">Dobava in montaža omarice KRO+MO 2
z merilno garnituro na montažni temelj.
(glej shemo NN 3.2)
</t>
  </si>
  <si>
    <t xml:space="preserve">Dobava in montaža odvodnikov prenapetosti PO/A 275V/10 kVA na drog 
</t>
  </si>
  <si>
    <t xml:space="preserve">Dobava in polaganje tračnega ozemljila Fe/Zn 25×4 mm:
</t>
  </si>
  <si>
    <t xml:space="preserve">Spajanje vodnikov na prehodu ali vključitvi zemeljskega kabla v prostozračne vodnike (goli vodniki)
</t>
  </si>
  <si>
    <t xml:space="preserve">Montaža zemeljskega kabla na drog z zašč. cevjo</t>
  </si>
  <si>
    <t xml:space="preserve">4 Demontažna dela </t>
  </si>
  <si>
    <t xml:space="preserve">01.</t>
  </si>
  <si>
    <t xml:space="preserve">Prevezava obst. NN kabla iz droga NNO-2 v KRO+MO 2</t>
  </si>
  <si>
    <t xml:space="preserve">02.</t>
  </si>
  <si>
    <t xml:space="preserve">Prestavitev obst. lesenega droga v tč.A za cca. 4m</t>
  </si>
  <si>
    <t xml:space="preserve">03.</t>
  </si>
  <si>
    <t xml:space="preserve">Prestavitev obst. betonskega droga v tč.B za cca. 2m</t>
  </si>
  <si>
    <t xml:space="preserve">5 Zaključna dela </t>
  </si>
  <si>
    <t xml:space="preserve">Kontrolne meritve:
   - galvanskih stikov,   ozem.in izol. upor.</t>
  </si>
  <si>
    <t xml:space="preserve">04.</t>
  </si>
  <si>
    <t xml:space="preserve">Pridobitev elektroenergetskega soglasja 3*25A</t>
  </si>
  <si>
    <t xml:space="preserve">Začasna ureditev SVTK naprav med gradnjo premostitvenih objektov</t>
  </si>
  <si>
    <t xml:space="preserve">SVTK   naprave (elektro in strojni del); SV naprave na tovorni postaji Koper</t>
  </si>
  <si>
    <t xml:space="preserve">3/11</t>
  </si>
  <si>
    <t xml:space="preserve">Kabelske trase za nove SVTK  ob 2. tiru </t>
  </si>
  <si>
    <t xml:space="preserve">6/1</t>
  </si>
  <si>
    <t xml:space="preserve">Prestavitev obstoječih SVTK zaradi gradnje 2. tira </t>
  </si>
  <si>
    <t xml:space="preserve">6/2  </t>
  </si>
  <si>
    <t xml:space="preserve">Prestavitev SVTK naprav ob nadgradnji obstoječe proge  </t>
  </si>
  <si>
    <t xml:space="preserve">6/3          </t>
  </si>
  <si>
    <t xml:space="preserve">Ureditev SVTK naprav 2. tira - gradbeni del</t>
  </si>
  <si>
    <t xml:space="preserve">Prestavitev in zaščita SVTK naprav - progovno kabliranje (novo) </t>
  </si>
  <si>
    <t xml:space="preserve">Prestavitev in zaščita SVTK naprav - staro progovno kabliranje</t>
  </si>
  <si>
    <t xml:space="preserve"> Prestavitev in zaščita SVTK naprav - progovno kabliranje (novo) </t>
  </si>
  <si>
    <t xml:space="preserve">1.  GRADBENA DELA</t>
  </si>
  <si>
    <t xml:space="preserve">Trasiranje začasne ali nove kabelske trase zemeljskega kabla, kabelske kanalizacije ali kabelskih korit 
</t>
  </si>
  <si>
    <t xml:space="preserve">Zakoličenje oziroma označitev (elektronsko lociranje) obstoječih podzemnih komunalnih SVTK vodov (SŽ)
 </t>
  </si>
  <si>
    <t xml:space="preserve">Ročni izkop in odvoz obstoječih betonskih kabelskih korit (in izkop cevi pod njimi) na deponijo
</t>
  </si>
  <si>
    <t xml:space="preserve">Demontaža in odvoz obstoječih kovinskih korit z nosilci v skladišče
</t>
  </si>
  <si>
    <t xml:space="preserve">Odkrivanje in ponovno pokrivanje betonskih kabelskih korit
</t>
  </si>
  <si>
    <t xml:space="preserve">Izdelava betonske posteljice za betonska korita  in PEHD cev pod njimi na delih trase, kjer ni mogoč izkop jarka
</t>
  </si>
  <si>
    <t xml:space="preserve">Polaganje dvodelnih betonskih kabelskih korit tip 4 (DBK), izmer 400x160x1000 (mm), z dvema pokrovoma tip SŽ in ustrezno vrvico, ureditev podlage
</t>
  </si>
  <si>
    <t xml:space="preserve">Dodatek za povečan izkop jarka za betonska kabelska korita zaradi polaganja PEHD cevi pod njimi
</t>
  </si>
  <si>
    <t xml:space="preserve">Zamenjava obstoječih poškodovanih betonskih kabelskih korit in pokrovov
- DBK korito tip 4
</t>
  </si>
  <si>
    <t xml:space="preserve">Dobava PE cevi 2x50/4 mm (dvojček) vključno s stroški za kontrolo kvalitete PE cevi, ki se preverijo pred in med gradnjo, skladno z "Začasnim merilom za nabavo polietilenskih cevi malega premera" PTT Slovenije junij 1994
</t>
  </si>
  <si>
    <t xml:space="preserve">Testiranje PE cevi 2x50/4 mm po polaganju, tlačni preizkus in prehodnost cevi
</t>
  </si>
  <si>
    <t xml:space="preserve">Dobava tesnilnih čepov za PE cevi, vključno z izvedbo tesnenja - za premer 50 mm tip Z-50
</t>
  </si>
  <si>
    <t xml:space="preserve">Dobava ravnih cevnih plastičnih spojk za alkaten ali PE cevi, vključno z izvedbo spoja 
- 2x f 50 mm
</t>
  </si>
  <si>
    <t xml:space="preserve">Kompletna izdelava in montaža začasne zračne linije kablov - delo in material: izkop, opaži, betonska in armiranobetonska dela, jeklena konstrukcija, 2x opora, 2x temelj, nosilne vrvi, obešanje kablov v ceveh, po končanih delih demontaža z odvozom in ureditvijo okolice v prvotno stanje
 - dolžine do 20m
</t>
  </si>
  <si>
    <t xml:space="preserve">Izdelava ozemljitve za ozemljitev začasne kovinske konstrukcije za premostitev kablov, povezava vseh kovinskih delov, do vrednosti 5 Ohm
</t>
  </si>
  <si>
    <t xml:space="preserve">2.  KABELSKO MONTAŽNA DELA</t>
  </si>
  <si>
    <t xml:space="preserve">Polaganje kabla v kabelska korita</t>
  </si>
  <si>
    <t xml:space="preserve">Pritrditev kabla na nosilno jekleno vrv z vezicami, delo in material
</t>
  </si>
  <si>
    <t xml:space="preserve">Vse meritve kablov potrebne za uspešno dokončanje del, vključno z dokazili, ki so potrebna za uspešno dokončanje del, pridobitev uporabnih in obratovalnih del v vseh fazah, tudi pri preusmeritvah prometa in pridobitvijo končnega uporabnega in obratovalnega dovoljenja.</t>
  </si>
  <si>
    <t xml:space="preserve">Električna prilagoditev kabla (NF+VF) zaradi menjave (prestavitve) kabla
</t>
  </si>
  <si>
    <t xml:space="preserve">Merjenje ponikalnih upornosti ozemljil</t>
  </si>
  <si>
    <t xml:space="preserve">3.  OSTALA - SPLOŠNA DELA</t>
  </si>
  <si>
    <t xml:space="preserve">Geodetski posnetek trase položenih kablov, cevi in korit za kataster komunalnih naprav</t>
  </si>
  <si>
    <t xml:space="preserve">Tehnični nadzor pooblaščenega nadzornega organa upravljalca</t>
  </si>
  <si>
    <t xml:space="preserve">Projektantski nadzor </t>
  </si>
  <si>
    <t xml:space="preserve">Izdelava projekta za izvedbo (PZI) </t>
  </si>
  <si>
    <t xml:space="preserve">1. KABLI</t>
  </si>
  <si>
    <t xml:space="preserve">*1.</t>
  </si>
  <si>
    <t xml:space="preserve">    SPZ         10x0,9</t>
  </si>
  <si>
    <t xml:space="preserve">2.  GRADBENA DELA</t>
  </si>
  <si>
    <t xml:space="preserve">Ročni prečni kontrolni izkop obstoječe kabelske trase</t>
  </si>
  <si>
    <t xml:space="preserve">*3.</t>
  </si>
  <si>
    <t xml:space="preserve">Izkop in zasip jam za kabelske spojke. Obseg del: izkop 1,5 m3 v zemljišču IV. ktg. in dobava in položitev štirih zaščitnih betonskih plošč in plastičnih ščitnikov, zasip jame in ureditev okolice</t>
  </si>
  <si>
    <t xml:space="preserve">Ročni izkop obstoječega kabla ali cevi </t>
  </si>
  <si>
    <t xml:space="preserve">Razbitje in odstranitev obstoječih zaščitnih betonskih cevi v katerih so kabli v delovanju
</t>
  </si>
  <si>
    <t xml:space="preserve">Prestavitev obstoječih SVTK kablov v obstoječa ali nova betonska korita - brez rezanja kabla
</t>
  </si>
  <si>
    <t xml:space="preserve">Odkrivanje in ponovno pokrivanje kovinskih kabelskih korit
</t>
  </si>
  <si>
    <t xml:space="preserve">Zaščita obstoječih zemeljskih kablov ali cevi s položitvijo desk ("plohov") na teren nad kablom oziroma nad cevmi, na območju dovozov na gardbišče - vse
</t>
  </si>
  <si>
    <t xml:space="preserve">Po končanih delih odstranitev zaščite iz desk, z odvozom in ureditvijo okolice v prvotno stanje - vse</t>
  </si>
  <si>
    <t xml:space="preserve">vse</t>
  </si>
  <si>
    <t xml:space="preserve">Čiščenje kabelske trase na mestih, kjer polagamo betonska korita</t>
  </si>
  <si>
    <t xml:space="preserve">Dobava in polaganje enodelnih betonskih kabelskih korit tip 2 (EBK), izmer (mm), z dvema pokrovoma tip SŽ in ustrezno vrvico, ureditev podlage</t>
  </si>
  <si>
    <t xml:space="preserve">Sidranje betonskih kabelskih korit</t>
  </si>
  <si>
    <t xml:space="preserve">Izvedba razširitve kabelskih korit na mestu izvedbe spojke v koritu, v dolžini 4m
</t>
  </si>
  <si>
    <t xml:space="preserve">3.  KABELSKO MONTAŽNA DELA</t>
  </si>
  <si>
    <t xml:space="preserve">Izvedba rezerve kabla dolžine do 10m</t>
  </si>
  <si>
    <t xml:space="preserve">Dobava in izdelava kabelske preključitvene spojke na kablu:  SPZ          10x0,9          
</t>
  </si>
  <si>
    <t xml:space="preserve">Zaključitev obstoječega ali novega kabla na SVTK napravi (omarica, razdelilec, signal, števec osi, izolirka,…)
</t>
  </si>
  <si>
    <t xml:space="preserve">4.  OSTALA - SPLOŠNA DELA</t>
  </si>
  <si>
    <t xml:space="preserve">Uskladitev križanj z obstoječimi podzemnimi komunalnimi vodi, - vse
</t>
  </si>
  <si>
    <t xml:space="preserve">Tehnični nadzor pooblaščenega nadzornega organa upravljalca
</t>
  </si>
  <si>
    <t xml:space="preserve">Projektantski nadzor</t>
  </si>
  <si>
    <t xml:space="preserve">SVTK  NAPRAVE (ELEKTRO IN STROJNI DEL); SV NAPRAVE NA TOVORNI POSTAJI KOPER</t>
  </si>
  <si>
    <t xml:space="preserve">A</t>
  </si>
  <si>
    <t xml:space="preserve">POSTAJNE SV NAPRAVE</t>
  </si>
  <si>
    <t xml:space="preserve">I.</t>
  </si>
  <si>
    <t xml:space="preserve">II.</t>
  </si>
  <si>
    <t xml:space="preserve">B</t>
  </si>
  <si>
    <t xml:space="preserve">ZUNANJE NAPRAVE</t>
  </si>
  <si>
    <t xml:space="preserve">III.</t>
  </si>
  <si>
    <t xml:space="preserve">IV.</t>
  </si>
  <si>
    <t xml:space="preserve">V.</t>
  </si>
  <si>
    <t xml:space="preserve">VI.</t>
  </si>
  <si>
    <t xml:space="preserve">VII.</t>
  </si>
  <si>
    <t xml:space="preserve">VIII.</t>
  </si>
  <si>
    <t xml:space="preserve">Zemeljska dela</t>
  </si>
  <si>
    <t xml:space="preserve">C</t>
  </si>
  <si>
    <t xml:space="preserve">APB 15</t>
  </si>
  <si>
    <t xml:space="preserve">D</t>
  </si>
  <si>
    <t xml:space="preserve">VMESNA ZAVAROVANJA</t>
  </si>
  <si>
    <t xml:space="preserve">E</t>
  </si>
  <si>
    <t xml:space="preserve">OSTALI STROŠKI</t>
  </si>
  <si>
    <t xml:space="preserve">A.</t>
  </si>
  <si>
    <t xml:space="preserve">Postaja TPK+GPP+RG+Koper(potniška)</t>
  </si>
  <si>
    <t xml:space="preserve">Zamenjava programske opreme za izvlečni tir, ki obsega:
- preureditev obstoječega zavarovanja
- dopolnitev OJP
- nove glavne signale
- nove premikalne signale
- nove kretniške pogone
- nove vmesnike za nove zunanje naprave
- testiranje
</t>
  </si>
  <si>
    <t xml:space="preserve">Zamenjava programske opreme v centru vodenja Postojna zaradi spremembe na postaji Koper tovorna
</t>
  </si>
  <si>
    <t xml:space="preserve">Preureditev programske opreme SV naprave ob nedokončanih zunanjih SV napravah, ki obsega blokiranje premikalnih in vlakovnih voznih poti s testiranjm v posameznih fazah.
</t>
  </si>
  <si>
    <t xml:space="preserve">Dopolnitev obstoječih omar v tehničnem prostoru ki obsega
-dopolnitev kablov med omarami
-vgradnjo vmesnikov za nove SV naprave
-testiranje</t>
  </si>
  <si>
    <t xml:space="preserve">Dopolnitev kabelskega končnega stojala z vrstnimi sponkami za SV naprave  v snopih po 40 za povezavo zunanjih SPZ in SEZ kablov z zaključitvijo kablov
</t>
  </si>
  <si>
    <t xml:space="preserve">Vrstne sponke za TK naprave v snopih po 40 za povezavo zunanjih kablov za ŠO z zaključitvijo kablov
</t>
  </si>
  <si>
    <t xml:space="preserve">OZEMLJITVE</t>
  </si>
  <si>
    <t xml:space="preserve">Povezava vseh kabelskih plaščev SPZ in SEZ kablov na KKS v tehničnem prostoru SV naprav in priklop na delovno ozemljitev SV naprav
</t>
  </si>
  <si>
    <t xml:space="preserve">Povezava vseh kabelskih plaščev TK kablov za ŠO na KKS v tehničnem prostoru SV naprav in priklop na delovno ozemljitev SV naprav
</t>
  </si>
  <si>
    <t xml:space="preserve">Napajalne naprave</t>
  </si>
  <si>
    <t xml:space="preserve">Dopolnitev napajalne avtomatike 'za elektronske naprave postaj Koper glede na novo porabo za napajanje SV naprav.</t>
  </si>
  <si>
    <t xml:space="preserve">B.</t>
  </si>
  <si>
    <t xml:space="preserve">Signali</t>
  </si>
  <si>
    <t xml:space="preserve">Štirilučni glavni svetlobni signal s kabelskim končnikom, signalnim kablom in betonskim temeljem, s signalno omarico (sig 401,411,K 402 in K412)
</t>
  </si>
  <si>
    <t xml:space="preserve">Štirilučni glavni uvozni svetlobni signal s kabelskim končnikom, signalnim kablom in betonskim temeljem, s signalno omarico (sig A1).
</t>
  </si>
  <si>
    <t xml:space="preserve">Svetlobni pritlikavi premikalni signal, dvolučni, s temeljem '(1V, 1L, 2V, 2L, 3V, 4L) 
</t>
  </si>
  <si>
    <t xml:space="preserve">Demontaža svetlobnega pritlikavega premikalnega signala, dvolučnega, s temeljem obstoječi 1V, 1L,  4L, 5V .
</t>
  </si>
  <si>
    <t xml:space="preserve">Dopolnilni signal SZ 23 , s signalno omarico ( K 402 in K412) </t>
  </si>
  <si>
    <t xml:space="preserve">Dopolnilni signal SZ 22 , s signalno omarico (K402 in K412) </t>
  </si>
  <si>
    <t xml:space="preserve">Označevanje visokih signalov</t>
  </si>
  <si>
    <t xml:space="preserve">Barvanje in označevanje premikalnih signalov</t>
  </si>
  <si>
    <t xml:space="preserve">Signalni znak zaključek tira (mehanski MTS) prevlečen z odsevno folijo</t>
  </si>
  <si>
    <t xml:space="preserve"> S K U P A J</t>
  </si>
  <si>
    <t xml:space="preserve">Kretnice</t>
  </si>
  <si>
    <t xml:space="preserve">Prestavitev kretniškega pogona za normalni hod, s kontrolnim drogovjem 
za  kretnico 60E1 - 500-1:12 (obstoječa kretnica 1)
</t>
  </si>
  <si>
    <t xml:space="preserve">Kretniški pogon za normalni hod, s kontrolnim drogovjem 
za navadno kretnico 60E1 - 760-1:14
</t>
  </si>
  <si>
    <t xml:space="preserve">Kretniški pogon za normalni hod, s kontrolnim drogovjem 
za navadno kretnico 60E1 - 300 1:9
</t>
  </si>
  <si>
    <t xml:space="preserve">Kretniški pogon za normalni hod, s kontrolnim drogovjem 
za navadno kretnico 60E1 - 200 60
</t>
  </si>
  <si>
    <t xml:space="preserve">Izolirani ležajni deli za kretniški pogon 
60E1 - 500 - 1:12 od obstoječe kretnice 1
</t>
  </si>
  <si>
    <t xml:space="preserve">Izolirani ležajni deli za kretniški pogon 
60E1 - 760 - 1:14
</t>
  </si>
  <si>
    <t xml:space="preserve">Izolirani ležajni deli za kretniški pogon 
60E1 - 300 - 1:9
</t>
  </si>
  <si>
    <t xml:space="preserve">Izolirani ležajni deli za kretniški pogon 
60E1-200 60 
</t>
  </si>
  <si>
    <t xml:space="preserve">Naprava za kontrolo drugega zveznega droga, s kontrolnim drogovjem za  kretnico  
60E1 - 500-1:12 od obstoječe kretnice 1
</t>
  </si>
  <si>
    <t xml:space="preserve">Naprava za kontrolo drugega zveznega droga, s kontrolnim drogovjem za  kretnico  60E1 - 760-1:14
</t>
  </si>
  <si>
    <t xml:space="preserve">Prestavitev kretniškega elektromotorni pogon za raztirnik </t>
  </si>
  <si>
    <t xml:space="preserve">Prestavitev mehanskega raztirnika - desni (R1) komplet s pritrdilnim materialom
</t>
  </si>
  <si>
    <t xml:space="preserve">Lejažni deli za raztirniški pogon 
Uporabimo od obstoječega R1
</t>
  </si>
  <si>
    <t xml:space="preserve">Zaščita in stojišče kretniškega pogona, obloga iz betonskih robnikov ali lesenih pragov
</t>
  </si>
  <si>
    <t xml:space="preserve">Označevanje kretniških pogonov</t>
  </si>
  <si>
    <t xml:space="preserve">Raztirniški lik prelepljen z odsevno folijo</t>
  </si>
  <si>
    <t xml:space="preserve">Demontaža kretniškega pogona za normalni hod, s kontrolnim drogovjem s kontrolnikom drugega zveznega droga  za  kretnico 60E1 - 500-1:12.
</t>
  </si>
  <si>
    <t xml:space="preserve">DEMONTIRANi KRETNIŠKI POGON VKLJUČIMO V REZERVNI MATERIAL</t>
  </si>
  <si>
    <t xml:space="preserve">Števci osi OJP</t>
  </si>
  <si>
    <t xml:space="preserve">Magnetni glavi števca osi pritrjene na tir ali kretnico s priključnimi kabli in zaščitnimi cevmi, komplet z umerjanjem.</t>
  </si>
  <si>
    <t xml:space="preserve">Priključna omarica števca osi z elektronskim vstavkom in enim kabelskim uvodom.
</t>
  </si>
  <si>
    <t xml:space="preserve">Prestavitev magnetnh glav števca osi s priključnimi kabli in zaščitnimi cevmi komplet z umerjanjem (UIC60)
</t>
  </si>
  <si>
    <t xml:space="preserve">Prestavitev priključne omarice števca os iz elektronskim vstavkom in enim kabelskim uvodom.
</t>
  </si>
  <si>
    <t xml:space="preserve">Demontaža priključne omarice števca osi z elektronskim vstavkom in enim kabelskim uvodom.
</t>
  </si>
  <si>
    <t xml:space="preserve">Demontaža magnetnih glav števca osi komplet s priključnimi kabli.</t>
  </si>
  <si>
    <t xml:space="preserve">DEMONTIRANE ŠTEVCE OSI VKLJUČIMO V REZERVNI MATERIAL</t>
  </si>
  <si>
    <t xml:space="preserve">S K U P A J</t>
  </si>
  <si>
    <t xml:space="preserve">Avtostop naprave</t>
  </si>
  <si>
    <t xml:space="preserve">Kombinirani tirni magnet 1000/2000 Hz s pritrdilnim materialom in zaščitno cevjo in uvodom.
</t>
  </si>
  <si>
    <t xml:space="preserve">Pomožni tirni magnet 500 Hz 's pritrdilnimi deli, montažnim materialom UIC 60 zaščitnim cevjo in uvodom
</t>
  </si>
  <si>
    <t xml:space="preserve">Mali kabelski delilec (500 Hz)</t>
  </si>
  <si>
    <t xml:space="preserve">Demontaža kombiniranega tirnega magneta 1000/2000 Hz s pritrdilnim materialom in zaščitno cevjo
</t>
  </si>
  <si>
    <t xml:space="preserve">Prestavitev pomožnega tirnega magneta 500 Hz s pritrdilnimi deli, montažnim materialom UIC 60 zaščitnim cevjo in uvodom.</t>
  </si>
  <si>
    <t xml:space="preserve">Preizkus tirnega magneta vključno z izolacijsko trdnostjo</t>
  </si>
  <si>
    <t xml:space="preserve">Kabel AG(St) GF 2X2X0,75</t>
  </si>
  <si>
    <t xml:space="preserve">Kabel A-2Y(st) Ybc 2x2x0,8</t>
  </si>
  <si>
    <t xml:space="preserve">Pritrditev cevi ali kabla na prag</t>
  </si>
  <si>
    <t xml:space="preserve">Demontirani tirni magnet 1000/2000 Hz uporabimo kot rezervno opremo.</t>
  </si>
  <si>
    <t xml:space="preserve">TK naprave</t>
  </si>
  <si>
    <t xml:space="preserve">Prestavitev telefonskega stebrička omarice TOUS A1 iz km 27+670 v km 26+275 z novimi priključnimi vrstnimi sponkami nosilno cevjo in temeljem z ozemljitvijo
</t>
  </si>
  <si>
    <t xml:space="preserve">Prestavitev telefonskega stebričkaT K402-K412 iz km 27+195 v km 27+844 z z novimi priključnimi vrstnimi sponkami nosilno cevjo in temeljem z ozemljitvijo
</t>
  </si>
  <si>
    <t xml:space="preserve">Prestavitev telefonskega stebrička T P152 iz km 26+445 v km 25+020 z novimi priključnimi vrstnimi sponkami nosilno cevjo in temeljem z ozemljitvijo
</t>
  </si>
  <si>
    <t xml:space="preserve">Prestavitev telefonskega stebrička T 151 iz km 26+593 v km 25+191 z novimi priključnimi vrstnimi sponkami nosilno cevjo in temeljem z ozemljitvijo
</t>
  </si>
  <si>
    <t xml:space="preserve">Novi telefonski stebriček  omarica T 401-411 v km 26+765 z nosilno cevjo in temeljem ter ozemljitvijo.
</t>
  </si>
  <si>
    <t xml:space="preserve">Odcepna kabelska spojka za TK kable odcep iz progovnega kabla (T151-APB 15)
</t>
  </si>
  <si>
    <t xml:space="preserve">Odcepna kabelska spojka za TK kable odcep iz progovnega kabla (TOUS A1)
</t>
  </si>
  <si>
    <t xml:space="preserve">Preureditev odcepne kabelske spojke odcep iz progovnega kabla T401, T411
</t>
  </si>
  <si>
    <t xml:space="preserve">Kabelska spojka za TK kable do 10x4x0,8</t>
  </si>
  <si>
    <t xml:space="preserve"> Kabel TK 59 GM 3x4x0,8</t>
  </si>
  <si>
    <t xml:space="preserve"> Kabel TD 59 GM 10x4x1,2</t>
  </si>
  <si>
    <t xml:space="preserve">Kabel TD 59 GM 15x4x1,2</t>
  </si>
  <si>
    <t xml:space="preserve">Kabli</t>
  </si>
  <si>
    <t xml:space="preserve">Signalni kabel SPZ 8 x 0,9</t>
  </si>
  <si>
    <t xml:space="preserve">Signalni kabel SPZ 16 x 0,9</t>
  </si>
  <si>
    <t xml:space="preserve">Signalni kabel SEZ 61 x 0,9</t>
  </si>
  <si>
    <t xml:space="preserve">Signalni kabel SEZ 6 x 1,4</t>
  </si>
  <si>
    <t xml:space="preserve">Signalni kabel SEZ 16 x 1,4</t>
  </si>
  <si>
    <t xml:space="preserve">Signalni kabel SEZ 24 x 1,4</t>
  </si>
  <si>
    <t xml:space="preserve">Signalni kabel SEZ 33 x 1,4</t>
  </si>
  <si>
    <t xml:space="preserve">Signalni kabel SEZ 80 x 1,4</t>
  </si>
  <si>
    <t xml:space="preserve"> TK 95 GM 1x4x0,8 za ŠO</t>
  </si>
  <si>
    <t xml:space="preserve"> TD 95 GM 3x4x1,2 za ŠO</t>
  </si>
  <si>
    <t xml:space="preserve"> TD 95 GM 5x4x1,2 za ŠO</t>
  </si>
  <si>
    <t xml:space="preserve">TD 59 GM 10x4x1,2 za ŠO</t>
  </si>
  <si>
    <t xml:space="preserve">Signalni kabel SPZ 16 x 0,9 za APB</t>
  </si>
  <si>
    <t xml:space="preserve">Signalni kabel SEZ 24 x 0,9 za APB</t>
  </si>
  <si>
    <t xml:space="preserve">Kabelska oprema</t>
  </si>
  <si>
    <t xml:space="preserve">Kabelska omara s vrstnimi sponkami  v snopih v velikosti 1x40 ( KR 530)
</t>
  </si>
  <si>
    <t xml:space="preserve">Nove povezave v obstoječi KO 300 </t>
  </si>
  <si>
    <t xml:space="preserve">Kabelska omara s vrstnimi sponkami  v snopih v velikosti 4x40 (KR 300a in 300b)
</t>
  </si>
  <si>
    <t xml:space="preserve">Zapiranje kabelskih koncev</t>
  </si>
  <si>
    <t xml:space="preserve">Oznaka kabla s kovinskim trakom</t>
  </si>
  <si>
    <t xml:space="preserve">Kabelska spojka za SV kable do 24x0,9</t>
  </si>
  <si>
    <t xml:space="preserve">Kabelska spojka za SV kable od 24x0,9 do 61x0,9</t>
  </si>
  <si>
    <t xml:space="preserve">Kabelska spojka za SV kable od 24x1,4 do 61x1,4</t>
  </si>
  <si>
    <t xml:space="preserve">Kabelska spojka za SV kable od 61x1.4 do 108x1,4</t>
  </si>
  <si>
    <t xml:space="preserve">Kabelska spojka za TK kable od 10x4x0,8 do 20x4x0,8</t>
  </si>
  <si>
    <t xml:space="preserve">Označevanje KODZ</t>
  </si>
  <si>
    <t xml:space="preserve">Medsebojna povezava vseh plaščev SV in TK kablov v novih kabelskih omaricah ali delilcih plaščev SV in TK kablov v novih kabelskih omaricah ali delilcih.
</t>
  </si>
  <si>
    <t xml:space="preserve">Medsebojna povezava vseh plaščev SV in TK kablov v obstoječih kabelskih omaricah ali delilcih.
</t>
  </si>
  <si>
    <t xml:space="preserve">Odvoz materiala</t>
  </si>
  <si>
    <t xml:space="preserve">  m3</t>
  </si>
  <si>
    <t xml:space="preserve">Odpiranje in zapiranje pokrovov dvodelnega
kabelskega korita z dvema pokrovoma</t>
  </si>
  <si>
    <t xml:space="preserve">OSTALA ZEMELJSKA/GRADBENA DELA SO ZAJETA V POPISU 2 (GRADBENI DEL)</t>
  </si>
  <si>
    <t xml:space="preserve">VSE GLAVNE KABLE POLOŽIMO V OBSTOJEČO KABELSKO KANALIZACIJO IN KABELSKA KORITA </t>
  </si>
  <si>
    <t xml:space="preserve">C.</t>
  </si>
  <si>
    <t xml:space="preserve">Prestavitev APB 15</t>
  </si>
  <si>
    <t xml:space="preserve">Prestavitev obstoječega progovnega signala 151 in P152 za cca 1400m z pomočjo železniške drezine na novi temelj.</t>
  </si>
  <si>
    <t xml:space="preserve">Plošča predsignala PO tip 1</t>
  </si>
  <si>
    <t xml:space="preserve">Predsignalni naznanilki (3kos)</t>
  </si>
  <si>
    <t xml:space="preserve">Prestavitev priključne omarice števca osi z elektronskim vstavkom in enim kabelskim uvodom.
</t>
  </si>
  <si>
    <t xml:space="preserve">Prestavitev magnetnih glav števca osi komplet s priključnimi kabli.</t>
  </si>
  <si>
    <t xml:space="preserve">Prestavitev kombiniranega tirnega magneta 1000/2000 Hz s pritrdilnim materialom in zaščitno cevjo.
</t>
  </si>
  <si>
    <t xml:space="preserve">Kabelska omara s vrstnimi sponkami v snopih v velikosti 1x40 ( KR APB 15)
</t>
  </si>
  <si>
    <t xml:space="preserve">Prestavitev telefonskega stebrička s krone letvico in tremi kabelskimi uvodi, (T151) nosilno cevjo in temeljem z ozemljitvijo.
</t>
  </si>
  <si>
    <t xml:space="preserve">Prestavitev telefonskega stebrička s kabelskim uvodom, (TP152) nosilno cevjo in temeljem z ozemljitvijo
</t>
  </si>
  <si>
    <t xml:space="preserve">D.</t>
  </si>
  <si>
    <t xml:space="preserve">VGRADNJA ZUNANJIH SV NAPRAV</t>
  </si>
  <si>
    <t xml:space="preserve">Kabelska prevezava zunanjih naprav ob vgradnji kretnice 3 v KO in KKS testiranje in preizkus
</t>
  </si>
  <si>
    <t xml:space="preserve">Prestavitev svetlobnega premikalnega signala, dvolučni, s novim temeljem  (obstoječi 1L).
</t>
  </si>
  <si>
    <t xml:space="preserve">Prestavitev magnetnh glav števca osi s priključnimi kabli in zaščitnimi cevmi komplet z umerjanjem  (ŠO 6)
</t>
  </si>
  <si>
    <t xml:space="preserve">Prestavitev priključne omarice števca osi z elektronskim vstavkom in enim kabelskim uvodom ŠO 6
</t>
  </si>
  <si>
    <t xml:space="preserve">Prestavitev raztirnika - desni (R1) s raztirniškim pogonom komplet s pritrdilnim materialom.
</t>
  </si>
  <si>
    <t xml:space="preserve">Mehanska robbel ključavnica UIC 60 različnih tipov ključev</t>
  </si>
  <si>
    <t xml:space="preserve">Oprema signala s SZ 201 (signal se ne upošteva)</t>
  </si>
  <si>
    <t xml:space="preserve">Set 4. kovinskih zaslepov za svetilke glavnega signala</t>
  </si>
  <si>
    <t xml:space="preserve">Neprosojna vreča za premikalni signal</t>
  </si>
  <si>
    <t xml:space="preserve">Priprava in hramba kretniških drogov (pogonski in kontrolni)</t>
  </si>
  <si>
    <t xml:space="preserve">Signalni kabel SPZ 8 x 0,9 (Ps 1L)</t>
  </si>
  <si>
    <t xml:space="preserve"> TK 59 GM 1x4x0,8 za ŠO 6</t>
  </si>
  <si>
    <t xml:space="preserve">PREŠTEVILČENJE POSTAJE</t>
  </si>
  <si>
    <t xml:space="preserve">Preštevilčenje postaje glede na nove oznake obstoječih signalov in kretnic ki obsega:                                                    
-nova oznaka signalov kos 17                                     
- nova oznaka premikalnih signalov kos 1                                                      
- nova oznaka kret. pogonov kos 8
</t>
  </si>
  <si>
    <t xml:space="preserve">Nove oznake v programski opremi in v tehnični dokumentaciji so upoštevane v ceni programske opreme in PID</t>
  </si>
  <si>
    <t xml:space="preserve">ZAMENJAVA PROGRAMSKE OPREME</t>
  </si>
  <si>
    <t xml:space="preserve">Bivalni kontejner not. dimenzije 5855 x 2,235 x 2,540 m postavljen na točk. temelje, ki vsebuje: 
- akustično izolacijo
- toplotno izolacijo
- omarico z elek. varovalkami in FID stikalom
- razsvetljavo
- vtičnice
</t>
  </si>
  <si>
    <t xml:space="preserve">Izposoja kemičnega stranišča 2 meseca</t>
  </si>
  <si>
    <t xml:space="preserve">Plato iz lesenih pragov in nasutja
- s pranimi ploščami (ureditev okolice)
</t>
  </si>
  <si>
    <t xml:space="preserve">Širokotni reflektor na stehi kontejnerja</t>
  </si>
  <si>
    <t xml:space="preserve">Ureditev okolice in dostopne poti do kontejnerja - kret. postojanke
</t>
  </si>
  <si>
    <t xml:space="preserve">Izdelava ozemljila z FeZn 25x4 dolžine 3x20m</t>
  </si>
  <si>
    <t xml:space="preserve">Gasilni aparat na prah</t>
  </si>
  <si>
    <t xml:space="preserve">Ventilator za hlajenje 20VA bivalnega kontejnerja </t>
  </si>
  <si>
    <t xml:space="preserve">Kretniška robbel kjučavnica različnih ključev za vmesna zavarovanja</t>
  </si>
  <si>
    <t xml:space="preserve">Ureditev električnega priključka
- (kabel položimo ob tirnici)</t>
  </si>
  <si>
    <t xml:space="preserve">Energetski kabel PP 41 4x6mm2</t>
  </si>
  <si>
    <t xml:space="preserve">Ureditev telefonskega priključka
- (kabel položimo ob tirnici)
</t>
  </si>
  <si>
    <t xml:space="preserve">TK kabel TK 95 GM 3x4x0,8</t>
  </si>
  <si>
    <t xml:space="preserve">Lesena tabla v velikosti 3 x 1,4 m za hranjenje kretniških ključev pritrjena na steno v kontejnerju.
</t>
  </si>
  <si>
    <t xml:space="preserve">Telefon tipa CB in namizna svetilka</t>
  </si>
  <si>
    <t xml:space="preserve">Pohištvo, ki obsega:
- mizo primerne velikosti
- dva stola
- polico za dokumentacijo
</t>
  </si>
  <si>
    <t xml:space="preserve">KOPER POTNIŠKA</t>
  </si>
  <si>
    <t xml:space="preserve">Kretniška robbel kjučavnica S49, različnih ključev za vmesno zavarovanje
</t>
  </si>
  <si>
    <t xml:space="preserve">Raztirniška robbel kjučavnica S49 različnih ključev za vmesna zavarovanja
</t>
  </si>
  <si>
    <t xml:space="preserve">Lesena tabla v velikosti 2 x 1 m za hranjenje kretniških ključev pritrjena na slikarsko stojalo
</t>
  </si>
  <si>
    <t xml:space="preserve">Demontaža vmesnega zavarovanja na postaji Koper Potniška z demontažo kretniških ključavnic
</t>
  </si>
  <si>
    <t xml:space="preserve">DEMONTAŽE</t>
  </si>
  <si>
    <t xml:space="preserve">Demontaža vmesnega zavarovanja v 1. fazi ki obsega:
- demontaža robbel ključavnic
</t>
  </si>
  <si>
    <t xml:space="preserve">Demontaža vmesnega zavarovanja v 4. fazi ki obsega:
- demontaža robbel ključavnic
</t>
  </si>
  <si>
    <t xml:space="preserve">Demontaža bivalnega kontejnerja z telefonom in napajanjem vključno z kabli in leseno tablo za hranjenje ključev</t>
  </si>
  <si>
    <t xml:space="preserve">Demontaža štirilučnega glavnega signala s dopolnilnima signaloma,  betonskim temeljem, s signalno omarico (obstoječim A1)
</t>
  </si>
  <si>
    <t xml:space="preserve">E.</t>
  </si>
  <si>
    <t xml:space="preserve">O S T A L I   S T R O Š K I</t>
  </si>
  <si>
    <t xml:space="preserve">Preizkušanje, spuščanje v pogon.</t>
  </si>
  <si>
    <t xml:space="preserve">Izvedba vseh  meritev potrebnih za  pridobitev  dokazil za uspešno dokončanje del, oz. za pridobitev faznih in končnih obratovalnih dovoljenj, izvedbo tehničnega pregleda in pridobitev uporabnega dovoljenja.
</t>
  </si>
  <si>
    <t xml:space="preserve">Izdelava  PZI</t>
  </si>
  <si>
    <t xml:space="preserve">KABELSKE TRASE ZA NOVE SVTK OB 2.TIRU</t>
  </si>
  <si>
    <t xml:space="preserve">GRADBENA DELA</t>
  </si>
  <si>
    <t xml:space="preserve">Trasiranje začasne ali nove kabelske trase zemeljskega kabla, kabelske kanalizacije ali kabelskih korit </t>
  </si>
  <si>
    <t xml:space="preserve">Dodatek za izvedbo prehoda betonskih kabelskih korit in/ali PEHD cevi v kabelski jašek
</t>
  </si>
  <si>
    <t xml:space="preserve">Izdelava kabelskega uvoda (lijaka) na obstoječem kabelskem jašku z obdelavo odprtin za dvojček in DBK korito
</t>
  </si>
  <si>
    <t xml:space="preserve">Dobava in polaganje dvodelnih betonskih kabelskih korit tip 4 ali tip B (DBK), izmer 400x160x1000 (mm), z dvema pokrovoma tip SŽ in ustrezno vrvico, ureditev podlage
</t>
  </si>
  <si>
    <t xml:space="preserve">Sidranje betonskih kabelskih korit  </t>
  </si>
  <si>
    <t xml:space="preserve">Dodatek za povečan izkop jarka za betonska kabelska korita zaradi polaganja PEHD cevi pod njimi</t>
  </si>
  <si>
    <t xml:space="preserve">Izvedba razširitve kabelskih korit na mestu izvedbe spojke v koritu, v dolžini 4 m </t>
  </si>
  <si>
    <t xml:space="preserve">Dodatek za ročni izkop kabelskega jarka</t>
  </si>
  <si>
    <t xml:space="preserve">Izvedba prehoda PE cevi 2x50/4 mm izpod betonskega kabelskega korita v kabelsko korito
</t>
  </si>
  <si>
    <t xml:space="preserve">Testiranje PE cevi 2x50/4 mm po polaganju, tlačni preizkus in prehodnost cevi</t>
  </si>
  <si>
    <t xml:space="preserve">Dobava tesnilnih čepov za PE cevi, vključno z izvedbo tesnenja- za premer 50 mm tip Z-50</t>
  </si>
  <si>
    <t xml:space="preserve">Dobava ravnih cevnih plastičnih spojk za alkaten ali PE cevi, vključno z izvedbo spoja- 2x f 50 mm</t>
  </si>
  <si>
    <t xml:space="preserve">PRESTAVITEV OBSTOJEČIH SVTK NAPRAV ZARADI GRADNJE 2.TIRA</t>
  </si>
  <si>
    <t xml:space="preserve">A                </t>
  </si>
  <si>
    <t xml:space="preserve">6/1  PRESTAVITEV IN ZAŠČITA SVTK VODOV IN NAPRAV MED KM 26+500 IN KM 28+100</t>
  </si>
  <si>
    <t xml:space="preserve">B                </t>
  </si>
  <si>
    <t xml:space="preserve">6/1  PRESTAVITEV IN ZAŠČITA OPTIČNIH KABLOV SOK IN ZOK</t>
  </si>
  <si>
    <t xml:space="preserve">SKUPAJ:</t>
  </si>
  <si>
    <t xml:space="preserve">A.              </t>
  </si>
  <si>
    <t xml:space="preserve">KABLI</t>
  </si>
  <si>
    <t xml:space="preserve">TK 59          1x4x0,8  M</t>
  </si>
  <si>
    <t xml:space="preserve">TK 59          3x4x0,8   M</t>
  </si>
  <si>
    <t xml:space="preserve">TD 59         10x4x1,2  GM  </t>
  </si>
  <si>
    <t xml:space="preserve">TD 59 EP   20x4x1,2  GMR&lt;0,6  </t>
  </si>
  <si>
    <t xml:space="preserve">SPZ         24x0,9                        </t>
  </si>
  <si>
    <t xml:space="preserve">SEZ         24x0,9                        </t>
  </si>
  <si>
    <t xml:space="preserve">A-2YTF2Y(L)2Y 1x4x0,75 (za TM)                                               </t>
  </si>
  <si>
    <t xml:space="preserve">*ETCS kabli (UEXOH9M in BOA)</t>
  </si>
  <si>
    <t xml:space="preserve">*ETCS kabli (napajalni NyBy) </t>
  </si>
  <si>
    <t xml:space="preserve"> * - tip kabla določiti po ugotovitvi obstoječega stanja, po PID dokumentaciji </t>
  </si>
  <si>
    <t xml:space="preserve">Zakoličenje oziroma označitev (elektronsko lociranje) obstoječih podzemnih komunalnih SVTK vodov (SŽ) </t>
  </si>
  <si>
    <t xml:space="preserve">Izkop kabelskega jarka v zemljišču IV. ktg. Obseg del: izkop jarka do 0,4x0,8 (m), izdelava posteljice s peskom granulacije 4-8 mm, zasip kabla/cevi s peskom, dobava in položitev opozorilnega traku "Pozor TK kabel", zasip jarka z izkopanim materialom z nabijanjem po slojih in ureditev okolice.
</t>
  </si>
  <si>
    <t xml:space="preserve">Pazljiva odstranitev (izkop) in odvoz obstoječih betonskih kabelskih korit (in izkop cevi pod njimi) na deponijo oziroma v skladišče SVTK.
</t>
  </si>
  <si>
    <t xml:space="preserve">Pazljiva odstranitev (izkop) in odvoz obstoječih betonskih kabelskih korit na deponijo
</t>
  </si>
  <si>
    <t xml:space="preserve">Odkrivanje in ponovno pokrivanje betonskih kabelskih korit</t>
  </si>
  <si>
    <t xml:space="preserve">Odkrivanje in ponovno pokrivanje kovinskih kabelskih korit</t>
  </si>
  <si>
    <t xml:space="preserve">Izdelava začasne zaščite obstoječih betonskih korit in morebitne cevi pod njimi proti vdiranju v gradbeno jamo, po končanih delih odstranitev zaščite
</t>
  </si>
  <si>
    <t xml:space="preserve">Sidranje betonskih kabelskih korit </t>
  </si>
  <si>
    <t xml:space="preserve">Dobava in vgradnja betonske cevi  premera fi 100cm v odvodni jarek za polaganje dvodelnih betonskih kabelskih korit in PEHD cevi čez jarek - dolžine do 2m
</t>
  </si>
  <si>
    <t xml:space="preserve">Izdelava nosilnega mostu tip D1 za polaganje dvodelnih betonskih kabelskih korit in PEHD cevi pod njimi - dolžine do 6m
</t>
  </si>
  <si>
    <t xml:space="preserve">Izvedba razširitve kabelskih korit na mestu izvedbe spojke v koritu, v dolžini 4m</t>
  </si>
  <si>
    <t xml:space="preserve">Dobava in montaža INOX kovinskih korit dimenzij 300x100x2000 (mm), debeline 2mm, montaža na  beton, zid, steno, kamen, vključno z nosilci  različnih tipov na medsebojni razdalji 2 m
- nosilec tip A3</t>
  </si>
  <si>
    <t xml:space="preserve">Dodatek za izvedbo prehoda kovinskih kabelskih korit in/ali PEHD cevi v kabelski jašek</t>
  </si>
  <si>
    <t xml:space="preserve">Izdelava ozemljitve kovinskih elementov ob progi (kovinska korita…) z izolirano jekleno ozemljilno vrvjo preseka 70 mm2 
</t>
  </si>
  <si>
    <t xml:space="preserve">Dobava in polaganje začasnih lesenih kabelskih korit s pokrovom, povezljivih, ureditev podlage, po končanih delih demontaža z odvozom in ureditvijo okolice v prvotno stanje
</t>
  </si>
  <si>
    <t xml:space="preserve">Izvedba prečkanja železniške proge s podvrtanjem (ali prekopom, če podvrtanje ni izvedljivo), s PVC cevmi na globini 1,5 m pod GRP, obbetoniranje cevi z C12/15
</t>
  </si>
  <si>
    <t xml:space="preserve">- 1x2 premera 125 mm </t>
  </si>
  <si>
    <t xml:space="preserve">- 2x4 premera 125 mm </t>
  </si>
  <si>
    <t xml:space="preserve">Izdelava kabelske kanalizacije iz PVC cevi premera 125 mm v zemljišču 50% III. in 50 % IV. ktg. Obseg del: izkop jarka, izdelava podloge za cevi iz peska granulacije 3-7 mm, dobava in polaganje cevi, dobava in vgraditev distančnikov, obbetoniranje cevi z betonom MB 10 v višini 10 cm nad zgornjim temenom cevi, zasip jarka z utrjevanjem po slojih in odvoz odvečnega materiala in ureditev okolice 
</t>
  </si>
  <si>
    <t xml:space="preserve">- 3x3 cevna kabelska kanalizacija</t>
  </si>
  <si>
    <t xml:space="preserve">- 2x4 cevna kabelska kanalizacija</t>
  </si>
  <si>
    <t xml:space="preserve">- 2x3 cevna kabelska kanalizacija</t>
  </si>
  <si>
    <t xml:space="preserve">Dodatek za oteženo delo (ovire: korenine, podzemne inštalacije, …) pri izkopu za kabelski jarek </t>
  </si>
  <si>
    <t xml:space="preserve">Dodatek za ročni izkop kabelskega jarka </t>
  </si>
  <si>
    <t xml:space="preserve">Dodatek za izkop ob obstoječem kablu</t>
  </si>
  <si>
    <t xml:space="preserve">Razbitje obstoječega betonskega kabelskega jaška v katerem so kabli v delovanju, izmer do 2,0x2,0x2,0 (m)
</t>
  </si>
  <si>
    <t xml:space="preserve">Izdelava armirano betonskega kabelskega jaška tip "B" izmer 1,2x1,5x1,9 (m) v zemljišču IV. ktg.
Obseg del: izkop, opaženje za betoniranje jaška, vgraditev štirih plastificiranih soh in pritrdilnih štirih prečnih konzol l=355 mm na sohe, dobava in vgraditev litoželeznega pokrova, uvod cevi v jašek  in odvoz izkopanega materiala .
- lahki litoželezni pokrov
</t>
  </si>
  <si>
    <t xml:space="preserve">Dodatek pri izdelavi kabelskega jaška z ovirami (korenine, instalacije, obstoječi kabli ali KK), obračun po m2 svetle tlorisne površine jaška,
- kabelski jašek 1,2x1,5x1,9 (m)
</t>
  </si>
  <si>
    <t xml:space="preserve">Izdelava kabelskega uvoda (lijaka) na obstoječem kabelskem jašku z obdelavo odprtin za</t>
  </si>
  <si>
    <t xml:space="preserve">   -  8x cev f125mm ali f110mm</t>
  </si>
  <si>
    <t xml:space="preserve">   -  6x cev f125mm ali f110mm</t>
  </si>
  <si>
    <t xml:space="preserve">   -  2x dvojček in DBK korito  </t>
  </si>
  <si>
    <t xml:space="preserve">Prilagoditev pokrova obstoječega kabelskega jaška na novo višino terena, delo in material
</t>
  </si>
  <si>
    <t xml:space="preserve">- lahki litoželezni pokrov</t>
  </si>
  <si>
    <t xml:space="preserve">Posek drevja in grmovja</t>
  </si>
  <si>
    <t xml:space="preserve">Stroški ureditve poškodovanih zelenic in trase z neposredno okolico.</t>
  </si>
  <si>
    <t xml:space="preserve">Dobava PE cevi 2x50/4 mm (dvojček) vključno s stroški za kontrolo kvalitete PE cevi, ki se preverijo pred in med gradnjo, skladno z "Začasnim merilom za nabavo polietilenskih cevi malega premera" PTT Slovenije junij 1994</t>
  </si>
  <si>
    <t xml:space="preserve">Dobava in polaganje PE cevi 2x50/4 mm med koriti ali kabelskim jaškom ali glavno kabelsko traso in SV ali TK napravo, izkop in zasip jarka</t>
  </si>
  <si>
    <t xml:space="preserve">Izvedba prehoda PE cevi 2x50/4 mm izpod betonskega kabelskega korita v kabelsko korito</t>
  </si>
  <si>
    <t xml:space="preserve">Dobava in polaganje PE cevi premera 110 mm med glavno kabelsko traso in stojiščem TK omare</t>
  </si>
  <si>
    <t xml:space="preserve">Dobava tesnilnih čepov za PE cevi, vključno z izvedbo tesnenja
- za premer 50 mm tip Z-50</t>
  </si>
  <si>
    <t xml:space="preserve">Dobava ravnih cevnih plastičnih spojk za alkaten ali PE cevi, vključno z izvedbo spoja 
'- 2x f 50 mm
</t>
  </si>
  <si>
    <t xml:space="preserve">Dobava in izvedba tesnenja med cevjo f125 mm in PE cevmi dvojčka pri vhodu in izhodu iz cevi, s tesnilnim materialom 
</t>
  </si>
  <si>
    <t xml:space="preserve">Izdelava ozemljitve za ozemljitev kabelskih razvodišč (omar). Obseg del: dobava in vkop pocinkanega valjanca 25x4 (m
m) v zemljišču IV. ktg., v globini 0,6 m in dolžine 2x25 m, spojitev valjanca s kabelskim čevljem in vijakom ter bituminiziranje spojev, spajanje Cu pletenice 16 mm2, pritrditev s kabelskim čevljem v omarici, dovoz zemlje po ozemljilu in ureditev okolice 
</t>
  </si>
  <si>
    <t xml:space="preserve">Popravilo obstoječe ozemljitve naprav oziroma kabelskih omar ob progi, poškodovane zaradi novih izkopov </t>
  </si>
  <si>
    <t xml:space="preserve">Izdelava obbetoniranih stojišč za uporabnike SVTK naprav z izravnavo terena, nasutje (izmer 2x2 m)</t>
  </si>
  <si>
    <t xml:space="preserve">Ureditev obstoječega stojišča za uporabnike SVTK naprav </t>
  </si>
  <si>
    <t xml:space="preserve">Dobava in montaža zaščitne INOX ograje na stojiščih, povezava ograje na ozemljitev</t>
  </si>
  <si>
    <t xml:space="preserve">Dobava in montaža tipskega betonskega podstavka za telefonsko omaro</t>
  </si>
  <si>
    <t xml:space="preserve">Zaščita obstoječe TK omarice ali stebrička, po končanih delih ureditev stojišča</t>
  </si>
  <si>
    <t xml:space="preserve">Zaščita obstoječe kabelske omare, po končanih delih ureditev stojišča (okolice)</t>
  </si>
  <si>
    <t xml:space="preserve">Začasna zaščita obstoječega signala, po končanih delih ureditev stojišča </t>
  </si>
  <si>
    <t xml:space="preserve">Vsa gradbena dela za prestavitev in zaščito vodov in naprav sistema ERTMS/ETCS </t>
  </si>
  <si>
    <t xml:space="preserve">KABELSKO MONTAŽNA DELA</t>
  </si>
  <si>
    <t xml:space="preserve">Prestavitev obstoječega kabla ali cevi</t>
  </si>
  <si>
    <t xml:space="preserve">Izvedba rezerve kabla dolžine do 10 m</t>
  </si>
  <si>
    <t xml:space="preserve">Izvedba rezerve kabla dolžine do 10m v kabelskem jašku</t>
  </si>
  <si>
    <t xml:space="preserve">Označitev vseh kablov v kabelskem jašku in/ali v kabelskem prostoru</t>
  </si>
  <si>
    <t xml:space="preserve">Dobava in izvedba tesnjenja med vsemi kabli in cevmi v kabelskem jašku, s tesnilnim materialom</t>
  </si>
  <si>
    <t xml:space="preserve">Izvlečenje obstoječega kovinskega kabla iz cevi ali korit ter na mestu uvoda novega kabla, navitje kabla na boben 
</t>
  </si>
  <si>
    <t xml:space="preserve">Vzpostavitev provizorija na čuvajniškem vodu</t>
  </si>
  <si>
    <t xml:space="preserve">Dobava in izdelava kabelske preključitvene spojke na TK kablu, v prometu:</t>
  </si>
  <si>
    <t xml:space="preserve">TK 59         3x4x0,8  M</t>
  </si>
  <si>
    <t xml:space="preserve">TD 59          20x4x1,2  GM</t>
  </si>
  <si>
    <t xml:space="preserve">Dobava in izdelava kabelske preključitvene spojke na kablu:
SPZ/SEZ          24x0,9          </t>
  </si>
  <si>
    <t xml:space="preserve">Zaključitev obstoječega ali novega kabla na SVTK napravi, vključno z uvlečenjem in tesnenjem kabla (omara, razdelilec, signal, števec osi, izolirka,…), kos za napravo
</t>
  </si>
  <si>
    <t xml:space="preserve">Prestavitev obstoječe telefonske omare z opremo na novo lokacijo, montaža na nov betonski podstavek, priključitev in preizkus, delo in material</t>
  </si>
  <si>
    <t xml:space="preserve">Demontaža in ponovna montaža števca osi z ustreznim novim montažnim materialom (60E1)</t>
  </si>
  <si>
    <t xml:space="preserve">Demontaža in ponovna montaža (izvedba) ozemljitve SVTK naprave z ustreznim novim materialom - vse
</t>
  </si>
  <si>
    <t xml:space="preserve">Nastavitev - umeritev SV naprave (števec osi…) - predvideno</t>
  </si>
  <si>
    <t xml:space="preserve">Prestavitev priključne omarice</t>
  </si>
  <si>
    <t xml:space="preserve">Vsa kabelsko montažna dela za prestavitev in zaščito vodov in naprav sistema ERTMS/ETCS
</t>
  </si>
  <si>
    <t xml:space="preserve">OSTALA - SPLOŠNA DELA</t>
  </si>
  <si>
    <t xml:space="preserve">Uskladitev križanj z obstoječimi podzemnimi komunalnimi vodi, - vse</t>
  </si>
  <si>
    <t xml:space="preserve">Nadzor upravljalca komunalnih vodov</t>
  </si>
  <si>
    <t xml:space="preserve">Dopolnitev tega PZI načrta 6/1 pred začetkom gradnje zaradi predvidenega sistema ERTMS/ETCS, ki bo zgrajen pred tem projektom (ugotovitev takratnega obstoječega stanja SVTK naprav in določitev ustreznih sprememb tehničnih rešitev)
</t>
  </si>
  <si>
    <r>
      <rPr>
        <b val="true"/>
        <u val="single"/>
        <sz val="15"/>
        <rFont val="Tahoma"/>
        <family val="2"/>
        <charset val="238"/>
      </rPr>
      <t xml:space="preserve">OPOMBA:</t>
    </r>
    <r>
      <rPr>
        <sz val="15"/>
        <rFont val="Tahoma"/>
        <family val="2"/>
        <charset val="238"/>
      </rPr>
      <t xml:space="preserve"> V popisu so zajeta le dela, ki so potrebna za prestavitev in zaščito SVTK vodov in naprav!</t>
    </r>
  </si>
  <si>
    <r>
      <rPr>
        <b val="true"/>
        <u val="single"/>
        <sz val="15"/>
        <rFont val="Tahoma"/>
        <family val="2"/>
        <charset val="238"/>
      </rPr>
      <t xml:space="preserve">OPOMBA:</t>
    </r>
    <r>
      <rPr>
        <sz val="15"/>
        <rFont val="Tahoma"/>
        <family val="2"/>
        <charset val="238"/>
      </rPr>
      <t xml:space="preserve"> Prestavitev in zaščita SVTK vodov in naprav zaradi temeljev voznega omrežja je zajeta v popisu 2!</t>
    </r>
  </si>
  <si>
    <t xml:space="preserve">B.               </t>
  </si>
  <si>
    <t xml:space="preserve">TOSM 03d (6x12)xII/IIIx0,36/0,25x3,5/18 CMAN</t>
  </si>
  <si>
    <t xml:space="preserve">Zakoličenje oziroma označitev (elektronsko lociranje) obstoječih podzemnih komunalnih SVTK vodov (SŽ) - predvideno </t>
  </si>
  <si>
    <t xml:space="preserve">Pazljiva odstranitev (izkop) in odvoz obstoječih betonskih kabelskih korit (in izkop cevi pod njimi) na deponijo</t>
  </si>
  <si>
    <t xml:space="preserve">Dodatek za ročni izkop pri izkopu za temelj VM zaradi bližine SVTK vodov/naprav</t>
  </si>
  <si>
    <t xml:space="preserve">Začasna zaščita SV ali TK naprave proti vdiranju v gradbeno jamo - vse</t>
  </si>
  <si>
    <t xml:space="preserve">Ročni izkop kablov in/ali cevi na mestu izgradnje temelja, začasna zaščita kablov in/ali cevi proti vdiranju v gradbeno jamo temelja VM, podrivanje "ploha" (2 kosa) v dolžini do 4 m, po vgraditvi temelja povrnitev prvotnega stanja - vse</t>
  </si>
  <si>
    <t xml:space="preserve">Začasen umik betonskih korit (do 20m) stran od gradbene jame droga VM, prestavitev in zaščita kablov in/ali cevi na območju gradbene jame z  lesenimi plohi (2 kosa) v dolžini do 4m, po vgraditvi temelja ponovna položitev korit in/ali cevi ter kablov v novo traso ob temelj VM - vse</t>
  </si>
  <si>
    <t xml:space="preserve">Testiranje PE cevi 2x50/4 mm po polaganju ali prestavljanju, tlačni preizkus in prehodnost cevi</t>
  </si>
  <si>
    <t xml:space="preserve">Testiranje obstoječe PE cevi za vpihovanje optičnega kabla, tlačni preizkus in prehodnost cevi</t>
  </si>
  <si>
    <t xml:space="preserve">Dobava tesnilnih čepov za PE cevi, vključno z izvedbo tesnjenja
- za premer 50 mm tip Z-50</t>
  </si>
  <si>
    <t xml:space="preserve">Dobava ravnih cevnih plastičnih spojk za alkaten ali PE cevi, vključno z izvedbo spoja 
- 2x f 50 mm</t>
  </si>
  <si>
    <t xml:space="preserve">Dobava in izvedba tesnjenja med cevjo f125 mm in PE cevmi dvojčka pri vhodu in izhodu iz cevi, s tesnilnim materialom </t>
  </si>
  <si>
    <t xml:space="preserve">SKUPAJ - GRADBENA DELA:</t>
  </si>
  <si>
    <t xml:space="preserve">Vpihovanje optičnega kabla v obstoječe in novopoložene PE cevi na principu zračne blazine</t>
  </si>
  <si>
    <t xml:space="preserve">Izvedba pritrditve optičnega kabla in cevi ob steni kabelskih jaškov</t>
  </si>
  <si>
    <t xml:space="preserve">Dobava in izvedba tesnjenja med AC, PVC ali PE  cevjo in optičnim kablom s termoskrčljivim materialom ATUM 40/13 (cevi navlečemo na PE cevi pred vlečenjem kabla)</t>
  </si>
  <si>
    <t xml:space="preserve">Izvlečenje optičnega kabla iz cevi na principu zračne blazine, navitje kabla na boben</t>
  </si>
  <si>
    <t xml:space="preserve">Izvlečenje obstoječega optičnega kabla iz PE cevi</t>
  </si>
  <si>
    <t xml:space="preserve">Demontaža obstoječega optičnega kabla iz drogov VM, demontaža obesnega materiala</t>
  </si>
  <si>
    <t xml:space="preserve">Prestavitev/montaža obstoječega samonosilnega optičnega kabla na nov drog vozne mreže, material in delo
- konzola tipa LS-350x140-300</t>
  </si>
  <si>
    <t xml:space="preserve">Montaža rezerve optičnega kabla v kabelskem jašku z nabavo ter montažo nosilca za rezervo v kabelskem jašku ter zaščito kabla proti poškodbam glodalcev z gibljivo ALIREX cevjo in pritrditev cevi na steno jaška
 - dolžine do 30 m</t>
  </si>
  <si>
    <t xml:space="preserve">Izvedba rezervne dolžine optičnega kabla v ENP, material in delo; dolžina rezerve do
- 20 m</t>
  </si>
  <si>
    <t xml:space="preserve">Označitev kablov in obročkanje kabla v jaških z znakom za optični kabel - znak "POZOR LASERSKI ŽAREK"</t>
  </si>
  <si>
    <t xml:space="preserve">Demontaža obstoječega optičnega kabla v TK prostoru ENP (do uvodnega jaška)</t>
  </si>
  <si>
    <t xml:space="preserve">Demontaža obstoječega optičnega kabla v TK prostoru BP GSM-R (do uvodnega jaška)</t>
  </si>
  <si>
    <t xml:space="preserve">Ponovni uvod obstoječega optičnega kabla  v TK prostor ENP</t>
  </si>
  <si>
    <t xml:space="preserve">Uvod optičnega kabla v TK prostor ENP do optičnega delilnika, vključno s potrebnim materialom</t>
  </si>
  <si>
    <t xml:space="preserve">Uvod optičnega kabla v TK prostor BP GSM-R do optičnega delilnika, vključno s potrebnim materialom</t>
  </si>
  <si>
    <t xml:space="preserve">Dobava in montaža zaključnih optičnih kablov z LC konektorji (l=1,5 m) - ENP</t>
  </si>
  <si>
    <t xml:space="preserve">Dobava in montaža zaključnih optičnih kablov z LC konektorji (l=1,5 m) - BP GSM-R</t>
  </si>
  <si>
    <t xml:space="preserve">Spajanje optičnih vlaken v optičnem delilniku (v TK prostoru ENP) na zaključne optične kable</t>
  </si>
  <si>
    <t xml:space="preserve">Spajanje optičnih vlaken v optičnem delilniku (v TK prostoru BP GSM-R) na zaključne optične kable</t>
  </si>
  <si>
    <t xml:space="preserve">Prespajanje optičnih vlaken v TK prostoru</t>
  </si>
  <si>
    <t xml:space="preserve">- do 48 vlaken (ENP)</t>
  </si>
  <si>
    <t xml:space="preserve">- do 60 vlaken (BP GSM-R)</t>
  </si>
  <si>
    <t xml:space="preserve">Dopolnitev tega PZI načrta 6/1 pred začetkom gradnje zaradi predvidenega sistema ERTMS/ETCS, ki bo zgrajen pred tem projektom (ugotovitev takratnega obstoječega stanja SVTK naprav in določitev ustreznih sprememb tehničnih rešitev)</t>
  </si>
  <si>
    <t xml:space="preserve">PRESTAVITEV SVTK NAPRAV OB NADGRADNJI OBSTOJEČE PROGE </t>
  </si>
  <si>
    <t xml:space="preserve"> Prestavitev in zaščita SVTK vodov in naprav med km 26+500 in km 28+100 - nadgradnja</t>
  </si>
  <si>
    <t xml:space="preserve">Zakoličenje oziroma označitev (elektronsko lociranje) obstoječih komunalnih SVTK vodov (SŽ)
</t>
  </si>
  <si>
    <t xml:space="preserve">Ročni izkop in odvoz obstoječih betonskih kabelskih korit v skladišče</t>
  </si>
  <si>
    <t xml:space="preserve">Dodatek za izvedbo prehoda kabelskih korit in/ali PEHD cevi v kabelski jašek</t>
  </si>
  <si>
    <t xml:space="preserve">Zaščita položenih (ali izkopanih) PE, PVC ali alkaten cevi z obbetoniranjem z C12/15</t>
  </si>
  <si>
    <t xml:space="preserve">Zaščita položenih PE, PVC ali alkaten cevi z obbetoniranjem z C12/15, na območju dovozov na gradbišče - vse 
</t>
  </si>
  <si>
    <t xml:space="preserve">Polaganje začasno odstranjenih obstoječih enodelnih betonskih kabelskih korit tip A ali tip 2 (EBK), izmer 260x205x1000 (mm), z dvema pokrovoma tip SŽ in ustrezno vrvico, ureditev podlage
</t>
  </si>
  <si>
    <t xml:space="preserve">Dobava in polaganje dvodelnih betonskih kabelskih korit tip B ali tip 4 (DBK), izmer 400x160x1000 (mm), z dvema pokrovoma tip SŽ in ustrezno vrvico, ureditev podlage
</t>
  </si>
  <si>
    <t xml:space="preserve">Zaščita obstoječih betonskih kabelskih korit s položitvijo desk ("plohov") na teren nad koriti, na območju dovozov na gradbišče - vse</t>
  </si>
  <si>
    <t xml:space="preserve">Zamenjava obstoječih poškodovanih betonskih kabelskih korit in pokrovov</t>
  </si>
  <si>
    <t xml:space="preserve">- EBK korito tip A ali tip 2</t>
  </si>
  <si>
    <t xml:space="preserve">- DBK korito tip B ali tip 4</t>
  </si>
  <si>
    <t xml:space="preserve">Demontaža obstoječih ali začasnih kovinskih korit z nosilci, odvoz na deponijo
</t>
  </si>
  <si>
    <t xml:space="preserve">Dobava in rezanje PE, PVC ali alkaten cevi premera 110 mm ali 125 mm z zajetjem obstoječega kabla ali cevi v razrezano cev in povezovanje cevi z objemkami
</t>
  </si>
  <si>
    <t xml:space="preserve">Ročni izkop in začasna prestavitev ali odmaknitev obstoječe lokalne cevi (npr. do SVTK naprave, do 3m), vključno s kablom,  nato ponovna položitev, zasip jarka
</t>
  </si>
  <si>
    <t xml:space="preserve">Pritrditev začasnih zaščitnih cevi na betonski/lesen prag</t>
  </si>
  <si>
    <t xml:space="preserve">Dodatek za ročni izkop pri izkopu za temelj PHO zaradi bližine SVTK kablov</t>
  </si>
  <si>
    <t xml:space="preserve">Začasna zaščita korit in/ali cevi proti vdiranju v gradbeno jamo temelja PHO, podkop korit in podrivanje "ploha" ali ustreznega drugega nosilca, v dolžini do 2 m
</t>
  </si>
  <si>
    <t xml:space="preserve">Popravilo obstoječe ozemljitve naprav oziroma kabelskih omar ob progi, poškodovane zaradi novih izkopov - vse</t>
  </si>
  <si>
    <t xml:space="preserve"> KABELSKO MONTAŽNA DELA</t>
  </si>
  <si>
    <t xml:space="preserve">Prestavitev kabla ali cevi v začasno ali končno traso - do 10 kablov v skupni trasi</t>
  </si>
  <si>
    <t xml:space="preserve">Izvedba rezerve kabla dolžine do 5 m</t>
  </si>
  <si>
    <t xml:space="preserve">Izvedba rezerve kabla dolžine do 5 m v kabelskem jašku </t>
  </si>
  <si>
    <t xml:space="preserve">Označitev vseh kablov v kabelskem jašku</t>
  </si>
  <si>
    <t xml:space="preserve">Merjenje ponikalnih upornosti ozemljil - vse</t>
  </si>
  <si>
    <t xml:space="preserve">Demontaža in ponovna montaža števca osi in priključne omarice z ustreznim novim montažnim materialom (60E1)
</t>
  </si>
  <si>
    <t xml:space="preserve">Demontaža in ponovna montaža tirnega magneta in priključne omarice z ustreznim novim montažnim materialom (60E1)
</t>
  </si>
  <si>
    <t xml:space="preserve">Nastavitev - umeritev SV naprave (števec osi, …)</t>
  </si>
  <si>
    <t xml:space="preserve">Prilagoditev oziroma prestavitev premikalnega signala zaradi regulacije tira (do 3x), izključitev, priključitev, ustrezne meritve in preizkus delovanja; delo in material
</t>
  </si>
  <si>
    <t xml:space="preserve">Demontaža in ponovna montaža tirnega magneta in priključne omarice zaradi regulacije tira (do 3x), izključitev, priključitev, ustrezne meritve, nastavitve naprave in preizkus delovanja; delo in material
</t>
  </si>
  <si>
    <t xml:space="preserve">Demontaža in ponovna montaža števca osi in priključne omarice zaradi regulacije tira (do 3x), izključitev, priključitev, ustrezne meritve, nastavitve naprave in preizkus delovanja; delo in material
</t>
  </si>
  <si>
    <t xml:space="preserve">Regulacija oziroma prilagoditev kretniškega ali raztirniškega pogona zaradi regulacije tira (do 3x), ustrezne meritve in preizkus delovanja; delo in material
</t>
  </si>
  <si>
    <t xml:space="preserve">Dobava in izvedba tesnjenja med AC, PVC ali PE cevjo in optičnim kablom s termoskrčljivim materialom ATUM 40/13 (cevi navlečemo na PE cevi pred vlečenjem kabla)
</t>
  </si>
  <si>
    <t xml:space="preserve">Vsa kabelsko montažna dela za prestavitev in zaščito vodov in naprav sistema ERTMS/ETCS 
</t>
  </si>
  <si>
    <t xml:space="preserve"> OSTALA - SPLOŠNA DELA</t>
  </si>
  <si>
    <t xml:space="preserve">Dopolnitev tega PZI načrta 6/2 pred začetkom gradnje zaradi predvidenega sistema ERTMS/ETCS, ki bo zgrajen pred tem projektom (ugotovitev takratnega obstoječega stanja SVTK naprav in določitev ustreznih sprememb tehničnih rešitev)
</t>
  </si>
  <si>
    <t xml:space="preserve">UREDITEV SVTK NAPRAV 2.TIRA - GRADBENI DEL </t>
  </si>
  <si>
    <t xml:space="preserve">Trasiranje nove trase cevi, kabelske kanalizacije ali kabelskih korit 
</t>
  </si>
  <si>
    <t xml:space="preserve">Zakoličenje oziroma označitev (elektronsko lociranje) obstoječih SVTK vodov (SŽ) 
</t>
  </si>
  <si>
    <t xml:space="preserve">Zaščita položenih PE, PVC ali alkaten cevi z obbetoniranjem z C12/15, na območju dovozov na gradbišče - vse
 </t>
  </si>
  <si>
    <t xml:space="preserve">Dobava in polaganje enodelnih betonskih kabelskih korit tip A ali tip 2 (EBK), izmer 260x205x1000 (mm), z dvema pokrovoma tip SŽ in ustrezno vrvico, ureditev podlage
</t>
  </si>
  <si>
    <t xml:space="preserve">Izvedba prečkanja železniške proge s podvrtanjem (ali prekopom, če podvrtanje ni izvedljivo), s PVC ali PE cevmi na globini 1,5 m pod GRP, obbetoniranje cevi z C12/15
</t>
  </si>
  <si>
    <t xml:space="preserve">- 2x2 premera 125 mm </t>
  </si>
  <si>
    <t xml:space="preserve">Izdelava kabelske kanalizacije iz PVC cevi premera 125 mm v zemljišču 50% III. in 50 % IV. ktg. Obseg del: izkop jarka, izdelava podloge za cevi iz peska granulacije 3-7 mm, dobava in polaganje cevi, dobava in vgraditev distančnikov, obbetoniranje cevi z betonom MB 10 v višini 10 cm nad zgornjim temenom cevi, zasip jarka z utrjevanjem po slojih in odvoz odvečnega materiala na trajno deponijo in ureditev okolice.
</t>
  </si>
  <si>
    <t xml:space="preserve">- 2x2 cevna kabelska kanalizacija</t>
  </si>
  <si>
    <t xml:space="preserve">Zaščita prazne položene cevi, ki se zaključi v zelenici, z Raychem ali ustrezno drugo toploskrčno kapo.</t>
  </si>
  <si>
    <t xml:space="preserve">Dodatek za oteženo delo (ovire: korenine, podzemne inštalacije, …) pri izkopu za kabelski jarek 
</t>
  </si>
  <si>
    <t xml:space="preserve">Dodatek za globji izkop jarka za kabelsko kanalizacijo na območju predvidene proge 
</t>
  </si>
  <si>
    <t xml:space="preserve">Izdelava armirano betonskega kabelskega jaška tip "B" izmer 1,2x1,5x1,9 (m) v zemljišču IV. ktg.
Obseg del: izkop, opaženje za betoniranje jaška, vgraditev štirih plastificiranih soh in pritrdilnih štirih prečnih konzol l=355 mm na sohe, dobava in vgraditev litoželeznega pokrova, uvod cevi v jašek  in odvoz izkopanega materiala 
- lahki litoželezni pokrov
</t>
  </si>
  <si>
    <t xml:space="preserve">Dodatek za vgraditev konzol ali lestve v steno jaška za dostop</t>
  </si>
  <si>
    <t xml:space="preserve">Izdelava kabelskega uvoda (lijaka) na obstoječem kabelskem jašku z obdelavo odprtin za
</t>
  </si>
  <si>
    <t xml:space="preserve">   -  4x cev f125mm ali f110mm</t>
  </si>
  <si>
    <t xml:space="preserve">   -  1x cev PE 2x f50mm (dvojček)</t>
  </si>
  <si>
    <t xml:space="preserve">   -  EBK ali DBK korito</t>
  </si>
  <si>
    <t xml:space="preserve">Posek drevja in grmovja </t>
  </si>
  <si>
    <t xml:space="preserve">Stroški ureditve poškodovanih zelenic in trase z neposredno okolico na osnovi dejanskih stroškov </t>
  </si>
  <si>
    <t xml:space="preserve">Dobava in polaganje PE cevi 2x50/4 mm med koriti ali kabelskim jaškom ali glavno kabelsko traso in SV ali TK napravo, izkop in zasip jarka
</t>
  </si>
  <si>
    <t xml:space="preserve">Izvedba uvoda PE cevi 2x50/4 mm ali druge cevi v betonsko kabelsko korito</t>
  </si>
  <si>
    <t xml:space="preserve">Dobava in polaganje PE cevi premera 110 ali 125 mm med koriti ali kabelskim jaškom ali glavno kabelsko traso in SV ali TK napravo, izkop in zasip jarka
</t>
  </si>
  <si>
    <t xml:space="preserve">Dodatek za izdelavo prečkanja jarka ali korita za odvodnjavanje s cevjo na ustrezni globini pod dnom jarka
</t>
  </si>
  <si>
    <t xml:space="preserve">Dobava tesnilnih čepov za PE cevi, vključno z izvedbo tesnenja
-za premer 50mm tip Z-50
</t>
  </si>
  <si>
    <t xml:space="preserve">Dobava ravnih cevnih plastičnih spojk za alkaten ali PE cevi, vključno z izvedbo spoja 
</t>
  </si>
  <si>
    <t xml:space="preserve">- 2x f 50 mm</t>
  </si>
  <si>
    <t xml:space="preserve">Izdelava ozemljitve kovinskih elementov ob progi (signali, omare, stebrički, kovinska korita, ograje, …) z izolirano jekleno ozemljilno vrvjo preseka 70 mm2 na najbližji drog voznega omrežja, meritev in preizkus
</t>
  </si>
  <si>
    <t xml:space="preserve">- povprečne razdalje do 20 m </t>
  </si>
  <si>
    <t xml:space="preserve">- povprečne razdalje do 30 m s prekopom proge</t>
  </si>
  <si>
    <t xml:space="preserve">Popravilo obstoječe ozemljitve naprav oziroma kabelskih omar ob progi, poškodovane zaradi novih izkopov - vse
</t>
  </si>
  <si>
    <t xml:space="preserve">Izdelava obbetoniranih stojišč za uporabnike SVTK naprav z izravnavo terena, nasutje (izmer 2x2 m)
</t>
  </si>
  <si>
    <t xml:space="preserve">Dobava in montaža zaščitne INOX ograje na stojiščih, povezava ograje na ozemljitev
</t>
  </si>
  <si>
    <t xml:space="preserve">Odstranitev (razbitje) obstoječega stojišča za SVTK naprave (signal, omara), ureditev okolice
</t>
  </si>
  <si>
    <t xml:space="preserve">Odvoz odvečnega obstoječega materiala oziroma zemljine na trajno deponijo
</t>
  </si>
  <si>
    <t xml:space="preserve">Vsa gradbena dela za položitev vodov in montažo naprav sistema ERTMS/ETCS 
</t>
  </si>
  <si>
    <t xml:space="preserve">Uskladitev križanj z obstoječimi podzemnimi komunalnimi vodi - vse.</t>
  </si>
  <si>
    <t xml:space="preserve">KRIŽANJE V7</t>
  </si>
  <si>
    <t xml:space="preserve">NABAVA IN MONTAŽA ELEKTRO OPREME</t>
  </si>
  <si>
    <t xml:space="preserve">PRIPRAVA DELOVNEGA PASU IN STOJNEGA MESTA</t>
  </si>
  <si>
    <t xml:space="preserve">Zaščita za gradbenene jame:
- PVC ograja s količki,
- opozorilne table.
</t>
  </si>
  <si>
    <t xml:space="preserve">Zakoličba stojnih mest (9 količkov):
- točka c.k., os DV, os konzol, ter os vogalnikov.
</t>
  </si>
  <si>
    <t xml:space="preserve">DOVOZNE POTI</t>
  </si>
  <si>
    <t xml:space="preserve">Zakoličba novih dostopnih poti.</t>
  </si>
  <si>
    <t xml:space="preserve">TIP 3. Kompletna izdelava novih dostopnih poti
- širine ca. 3.0 m do posameznih stojnih mest:
- odstranitev humusne plasti deb. 20 cm
- planiranje in utrjevanje podlage
- nasip nosilnega kamnitega in gramoznega materiala deb. 30 cm in utrditev 60-80 Mpa
Odstranitev dovozne poti po izgradnji daljnovoda ter vzpostavitev prvotnega stanja. Gramozni nosilni material odkopati, naložiti na kamion in odpeljati. Humusiranje z obstoječim (deponiranim) humusom ter zatravitev.
</t>
  </si>
  <si>
    <t xml:space="preserve">ZEMELJSKA DELA</t>
  </si>
  <si>
    <t xml:space="preserve">Široki izkop v terenu I.-II.ktg (humus) z odlaganjem materiala na stran.
</t>
  </si>
  <si>
    <r>
      <rPr>
        <sz val="15"/>
        <rFont val="Arial CE"/>
        <family val="2"/>
        <charset val="238"/>
      </rPr>
      <t xml:space="preserve">m</t>
    </r>
    <r>
      <rPr>
        <vertAlign val="superscript"/>
        <sz val="15"/>
        <rFont val="Arial CE"/>
        <family val="2"/>
        <charset val="238"/>
      </rPr>
      <t xml:space="preserve">3</t>
    </r>
  </si>
  <si>
    <t xml:space="preserve">Izkop za temelje DV stebrov z odlaganjem materiala na stran ali nakladanjem na prevozna sredstva.
~ izkop v terenu III. Ktg
</t>
  </si>
  <si>
    <t xml:space="preserve">Izkop za temelje DV stebrov z odlaganjem materiala na stran ali nakladanjem na prevozna sredstva.
~ izkop v terenu IV. Ktg
</t>
  </si>
  <si>
    <t xml:space="preserve">Izkop za temelje DV stebrov z odlaganjem materiala na stran ali nakladanjem na prevozna sredstva.
~ izkop v terenu V. ktg
</t>
  </si>
  <si>
    <t xml:space="preserve">Izkop za temelje DV stebrov z odlaganjem materiala na stran ali nakladanjem na prevozna sredstva.
~ izkop v terenu VI. Ktg
</t>
  </si>
  <si>
    <t xml:space="preserve">Zasipanje za temelji z izkopanim materialom, ki je deponiran ob robu izkopa, v plasteh po 20 cm z utrditvijo do prirodne zbitosti in groba izravnava.
</t>
  </si>
  <si>
    <t xml:space="preserve">Odvoz odvečnega izkopanega materiala III.-V.ktg z vsemi deli na deponiji. Obračun po količinah v raščenem stanju.
~ prevoz na razdalji do 3 km.
</t>
  </si>
  <si>
    <t xml:space="preserve">Izkop in zasip jarka za ozemljitve vel. do 40x60 cm v terenu III. ktg s planiranjem in humusiranjem površin.
</t>
  </si>
  <si>
    <t xml:space="preserve">Izkop in zasip jarka za ozemljitve vel. do 40x60 cm v terenu IV. ktg s planiranjem in humusiranjem površin.
</t>
  </si>
  <si>
    <t xml:space="preserve">Dobava in dovoz humusa na deponijo na razdalji do 15 km</t>
  </si>
  <si>
    <t xml:space="preserve">Humusiranje površin z deponiranim humusom, dovozom iz deponije do 30 m daleč, razplaniranje humusa v plasteh do 20 cm in zasejanje s travo.
</t>
  </si>
  <si>
    <r>
      <rPr>
        <sz val="15"/>
        <rFont val="Arial CE"/>
        <family val="2"/>
        <charset val="238"/>
      </rPr>
      <t xml:space="preserve">m</t>
    </r>
    <r>
      <rPr>
        <vertAlign val="superscript"/>
        <sz val="15"/>
        <rFont val="Arial CE"/>
        <family val="2"/>
        <charset val="238"/>
      </rPr>
      <t xml:space="preserve">2</t>
    </r>
  </si>
  <si>
    <t xml:space="preserve">Čiščenje in končna ureditev površin okrog stojnega mesta (pas širine ca. 4.0 m).
</t>
  </si>
  <si>
    <t xml:space="preserve">BETONSKA DELA</t>
  </si>
  <si>
    <t xml:space="preserve">Izdelava, dobava in montaža srednje zahtevne armature iz betonskega jekla S 400.
- premera do 14 mm.
</t>
  </si>
  <si>
    <t xml:space="preserve">Izdelava, dobava in montaža srednje zahtevne armature iz betonskega jekla S 400.
- premera nad 14 mm.
</t>
  </si>
  <si>
    <t xml:space="preserve">Dobava in vgrajevanje betona v armirane konstrukcije preseka nad 0.30 m3/m2-m; z vsemi pomožnimi deli in prenosi do mesta vgraditve.
- beton C 25/30 XC2,
- odporen mora biti proti vremenskim vplivom; vse vidne površine izdelati v vidnem betonu
</t>
  </si>
  <si>
    <t xml:space="preserve">TESARSKA DELA</t>
  </si>
  <si>
    <t xml:space="preserve">Razpiranje bočnih stranic izkopov temeljnih jam z vsemi deli v terenu II. - IV. ktg
- globine do 2 m.
</t>
  </si>
  <si>
    <t xml:space="preserve">Razpiranje bočnih stranic izkopov temeljnih jam z vsemi deli v terenu II. - IV. ktg
- globine od 2 do 4 m.
</t>
  </si>
  <si>
    <t xml:space="preserve">Opaž temeljev z opaženjem, razopaženjem in čiščenjem.
- temelji piramidne oblike - nevidna betonska površina
</t>
  </si>
  <si>
    <t xml:space="preserve">Opaž temeljev z opaženjem, razopaženjem in čiščenjem.
- temelji piramidne oblike - vidna betonska površina.
</t>
  </si>
  <si>
    <t xml:space="preserve">OSTALA GRADBENA DELA</t>
  </si>
  <si>
    <t xml:space="preserve">Izdelava geodetskega posnetka izvedenega stanja daljnovoda (lokacij stebrov) in vpis v kataster GJI ter ter in predaja naročniku v grafični in digitalni obliki.
</t>
  </si>
  <si>
    <t xml:space="preserve">Sodelovanje geologa - geotehnika pri izvedbi stebra</t>
  </si>
  <si>
    <t xml:space="preserve">Razna gradbena dela, ki v osnovnem popisu niso zajeta ali jih ni možno normirati:
-KV delavec
</t>
  </si>
  <si>
    <t xml:space="preserve">Razna gradbena dela, ki v osnovnem popisu niso zajeta ali jih ni možno normirati:
-PK delavec
</t>
  </si>
  <si>
    <t xml:space="preserve">JEKLENE KONSTRUKCIJE</t>
  </si>
  <si>
    <t xml:space="preserve">Dobava in izdelava jeklenih konstrukcij DV stebrov z vsem spojnim in pritrdilnim materialom.
</t>
  </si>
  <si>
    <t xml:space="preserve">Vroče cinkanje jeklenih konstrukcij DV stebrov z vsem spojnim in pritrdilnim materialom.
</t>
  </si>
  <si>
    <t xml:space="preserve">Transport (razloženo) z zavarovanjem (delavnica-deponija) vroče pocinkanih jeklenih konstrukcij DV stebrov z vsem spojnim in pritrdilnim materialom.
- v masi že upoštevan cink 
</t>
  </si>
  <si>
    <t xml:space="preserve">Nakladanje in lokalni transport (od skupne deponije do stojnega mesta) jeklenih vroče cinkanih konstrukcij DV stebrov z vsem spojnim in pritrdilnim materialom.
</t>
  </si>
  <si>
    <t xml:space="preserve">Montaža vroče cinkanih jeklenih konstrukcij DV stebrov - nožni deli.
- delo v bližini naprav pod napetostjo.
- otežena montaža, zaradi obstoječega stebra
</t>
  </si>
  <si>
    <t xml:space="preserve">Montaža vroče cinkanih jeklenih konstrukcij DV stebrov - brez nožnih delov.
</t>
  </si>
  <si>
    <t xml:space="preserve">Barvanje vroče pocinkanih jeklenih konstrukcij DV stebrov z vsem spojnim in pritrdilnim materialom.
- 1 x temeljni premaz
- 1 x pokrivni premaz
</t>
  </si>
  <si>
    <t xml:space="preserve">Izdelava, dobava in montaža, vroče cinkanih in pobarvanih jeklenih plošč za pritrditev tekočih številk, opozorilnih tablic in napisnih tabel. 
</t>
  </si>
  <si>
    <t xml:space="preserve">Dobava in montaža sistema varovanega plezanja.</t>
  </si>
  <si>
    <t xml:space="preserve">OZEMLJILA</t>
  </si>
  <si>
    <t xml:space="preserve">Dobava ozemljila:
- pocinkan valjanec 25x4 mm
</t>
  </si>
  <si>
    <t xml:space="preserve">Transport, polaganje in pritrditev ozemljila na jekleno konstrukcijo:
- komplet s pritrdilnim materialom (vijaki in ploščice)
</t>
  </si>
  <si>
    <t xml:space="preserve">Dobava, transport in navlačenje samoskrčne bitumenske cevke.
</t>
  </si>
  <si>
    <t xml:space="preserve">RUŠITVENA DELA</t>
  </si>
  <si>
    <t xml:space="preserve">Izvedba varnostnega sidranje obstoječih stebrov:
- 4 jeklene vrvi dolžine do 30m,
- 4 betonski bloki za vpetje sider.
</t>
  </si>
  <si>
    <t xml:space="preserve">Rušenje obstoječih jeklenih konstrukcij stebrov z vsemi potrebnimi zavarovanji, razrezom, nakladanjem in transportom na dogovorjeno deponijo
- križanje V7: SM59 (Z/16,00)
</t>
  </si>
  <si>
    <t xml:space="preserve">Demontaža obstoječih ozemljitev.
- do 60 m/st.m.
</t>
  </si>
  <si>
    <t xml:space="preserve">Rušenje armiranih betonskih temeljev stebrov z nakladanjem in odvozom ruševin na stalno deponijo z vsemi deli na deponiji.
- rušenje brez miniranja
</t>
  </si>
  <si>
    <t xml:space="preserve">m3 </t>
  </si>
  <si>
    <t xml:space="preserve">Rušenje armiranih betonskih temeljev stebrov z nakladanjem in odvozom ruševin na stalno deponijo z vsemi deli na deponiji.
- rušenje do globine 60 cm
- rušenje brez miniranja
</t>
  </si>
  <si>
    <t xml:space="preserve">Zasip jam po odstranitvi betonskih temeljev z izkopanim materialom v plasteh po 20 cm, utrditev in ureditev okolice (vzpostavitev prvotnega stanja: planiranje, humusiranje, zatravitev).
- obračun po st. mestu.
</t>
  </si>
  <si>
    <t xml:space="preserve">NABAVA ELEKTRO OPREME</t>
  </si>
  <si>
    <t xml:space="preserve">A.1</t>
  </si>
  <si>
    <t xml:space="preserve">Obešalna in pritrdilna oprema za daljnovod</t>
  </si>
  <si>
    <t xml:space="preserve">Nabava steklenih kapastih izolatorjev U120 BS                 (36 + 4rez = 40)
</t>
  </si>
  <si>
    <t xml:space="preserve">Nabava obešalne opreme za izolatorsko verigo (obešalna oprema, zaščitni rogljiči in zastavica z vijakom) tip: 
</t>
  </si>
  <si>
    <t xml:space="preserve">- nabava obešalnega materiala za dvojno napenjalno električno ojačano izolatorsko verigo (DZp)</t>
  </si>
  <si>
    <t xml:space="preserve">- nabava porcelanskih podpornih izolatorjev z opornicami </t>
  </si>
  <si>
    <t xml:space="preserve">kos </t>
  </si>
  <si>
    <t xml:space="preserve">Nabava vodnikov Cu50 (580m); 580x0,383 kg/m</t>
  </si>
  <si>
    <t xml:space="preserve">4</t>
  </si>
  <si>
    <t xml:space="preserve">Nabava opozorilnih tablic in tekočih številk za montažo na daljnovodni steber
</t>
  </si>
  <si>
    <t xml:space="preserve">MONTAŽA ELEKTRO OPREME</t>
  </si>
  <si>
    <t xml:space="preserve">B.1</t>
  </si>
  <si>
    <t xml:space="preserve">Montažna obešalne in pritrdilne opreme za DV </t>
  </si>
  <si>
    <r>
      <rPr>
        <sz val="15"/>
        <rFont val="Tahoma"/>
        <family val="2"/>
        <charset val="238"/>
      </rPr>
      <t xml:space="preserve">Vpeljava v delo, organizacija gradbišča ter izvedba zaključnih del
</t>
    </r>
  </si>
  <si>
    <t xml:space="preserve">Sestava in montaža  izolatorskih verig, komplet z izolatorji, vijakom in zastavico:
</t>
  </si>
  <si>
    <t xml:space="preserve">-DZp dvojna napenjalna, električno ojačena izolatorska veriga </t>
  </si>
  <si>
    <t xml:space="preserve">Napenjanje, uravnavanje povesov in končno vpetje obstoječih vodnikov  Cu 50; 2 napenjalni polji </t>
  </si>
  <si>
    <t xml:space="preserve">izdelava tokovnih lokov</t>
  </si>
  <si>
    <t xml:space="preserve">Montaža opozorilnih tablic in tekočih številk za montažo na daljnovodne stebre
</t>
  </si>
  <si>
    <t xml:space="preserve">DEMONTAŽNA DELA</t>
  </si>
  <si>
    <t xml:space="preserve">Rezanje obstoječega vodnika na ustrezno dolžino in sidranje in transport na deponijo
</t>
  </si>
  <si>
    <t xml:space="preserve">Demontaža obstoječih EN izolatorskih verig (porcelan), prenosi in transport do deponije
</t>
  </si>
  <si>
    <t xml:space="preserve">Koordinacija izklopa daljnovoda in izvedba ozemljitvene zaščite
</t>
  </si>
  <si>
    <t xml:space="preserve">Izdelava elaborata, zaščite križanih objektov, pridobitev pogojev za izvedbo križanj in izvedba zaščitnih ukrepov med demontažo in montažo
'- železnica 1x
'- lokalna cesta 1x
</t>
  </si>
  <si>
    <t xml:space="preserve">OSTALA DELA</t>
  </si>
  <si>
    <t xml:space="preserve">D.1</t>
  </si>
  <si>
    <t xml:space="preserve">OSTALA DELA IZVAJALCA </t>
  </si>
  <si>
    <t xml:space="preserve">Izdelava geodetskega načrta novega stanja zemljišča in zakoličenje stebra
</t>
  </si>
  <si>
    <t xml:space="preserve">Sodelovanje geologa - geotehnika pri izvedbi temeljenja stebra</t>
  </si>
  <si>
    <t xml:space="preserve">Izvedba kontrolnih meritev ozemljitvene upornosti stebrov in izdelava merilnega protokola</t>
  </si>
  <si>
    <t xml:space="preserve">Nadzor upravljalca objekta ob gradnji</t>
  </si>
  <si>
    <t xml:space="preserve">Izvedba meritev varnostnih višin</t>
  </si>
</sst>
</file>

<file path=xl/styles.xml><?xml version="1.0" encoding="utf-8"?>
<styleSheet xmlns="http://schemas.openxmlformats.org/spreadsheetml/2006/main">
  <numFmts count="17">
    <numFmt numFmtId="164" formatCode="General"/>
    <numFmt numFmtId="165" formatCode="#,##0.00_);\(#,##0.00\)"/>
    <numFmt numFmtId="166" formatCode="_(* #,##0.00_);_(* \(#,##0.00\);_(* \-??_);_(@_)"/>
    <numFmt numFmtId="167" formatCode="#,##0.00"/>
    <numFmt numFmtId="168" formatCode="0%"/>
    <numFmt numFmtId="169" formatCode="@"/>
    <numFmt numFmtId="170" formatCode="#,##0.00&quot; €&quot;"/>
    <numFmt numFmtId="171" formatCode="_-* #,##0.00\ _€_-;\-* #,##0.00\ _€_-;_-* \-??\ _€_-;_-@_-"/>
    <numFmt numFmtId="172" formatCode="#,##0.00\ [$EUR]"/>
    <numFmt numFmtId="173" formatCode="0.00"/>
    <numFmt numFmtId="174" formatCode="#,##0.00\ [$€-1]"/>
    <numFmt numFmtId="175" formatCode="#,##0"/>
    <numFmt numFmtId="176" formatCode="0"/>
    <numFmt numFmtId="177" formatCode="[$-409]#,##0.00_);\(#,##0.00\)"/>
    <numFmt numFmtId="178" formatCode="General"/>
    <numFmt numFmtId="179" formatCode="[$-409]m/d/yyyy"/>
    <numFmt numFmtId="180" formatCode="#,##0.0"/>
  </numFmts>
  <fonts count="65">
    <font>
      <sz val="11"/>
      <color rgb="FF000000"/>
      <name val="Calibri"/>
      <family val="2"/>
      <charset val="238"/>
    </font>
    <font>
      <sz val="10"/>
      <name val="Arial"/>
      <family val="0"/>
    </font>
    <font>
      <sz val="10"/>
      <name val="Arial"/>
      <family val="0"/>
    </font>
    <font>
      <sz val="10"/>
      <name val="Arial"/>
      <family val="0"/>
    </font>
    <font>
      <sz val="12"/>
      <name val="Courier New"/>
      <family val="1"/>
      <charset val="238"/>
    </font>
    <font>
      <sz val="11"/>
      <name val="Times New Roman CE"/>
      <family val="0"/>
      <charset val="238"/>
    </font>
    <font>
      <sz val="10"/>
      <name val="Arial CE"/>
      <family val="0"/>
      <charset val="238"/>
    </font>
    <font>
      <sz val="11"/>
      <name val="Arial CE"/>
      <family val="0"/>
      <charset val="238"/>
    </font>
    <font>
      <sz val="12"/>
      <name val="Courier New"/>
      <family val="3"/>
    </font>
    <font>
      <sz val="14"/>
      <color rgb="FF000000"/>
      <name val="Calibri"/>
      <family val="2"/>
      <charset val="238"/>
    </font>
    <font>
      <sz val="14"/>
      <color rgb="FF000000"/>
      <name val="Tahoma"/>
      <family val="2"/>
      <charset val="238"/>
    </font>
    <font>
      <b val="true"/>
      <sz val="14"/>
      <color rgb="FF000000"/>
      <name val="Tahoma"/>
      <family val="2"/>
      <charset val="238"/>
    </font>
    <font>
      <b val="true"/>
      <sz val="14"/>
      <color rgb="FF000000"/>
      <name val="Calibri"/>
      <family val="2"/>
      <charset val="238"/>
    </font>
    <font>
      <b val="true"/>
      <sz val="14"/>
      <name val="Tahoma"/>
      <family val="2"/>
      <charset val="238"/>
    </font>
    <font>
      <sz val="15"/>
      <color rgb="FF000000"/>
      <name val="Calibri"/>
      <family val="2"/>
      <charset val="238"/>
    </font>
    <font>
      <i val="true"/>
      <sz val="8"/>
      <name val="Tahoma"/>
      <family val="2"/>
      <charset val="238"/>
    </font>
    <font>
      <b val="true"/>
      <sz val="15"/>
      <color rgb="FF333399"/>
      <name val="Tahoma"/>
      <family val="2"/>
      <charset val="238"/>
    </font>
    <font>
      <b val="true"/>
      <sz val="15"/>
      <color rgb="FFFF0000"/>
      <name val="Tahoma"/>
      <family val="2"/>
      <charset val="238"/>
    </font>
    <font>
      <sz val="15"/>
      <color rgb="FF000000"/>
      <name val="Tahoma"/>
      <family val="2"/>
      <charset val="238"/>
    </font>
    <font>
      <sz val="15"/>
      <name val="Tahoma"/>
      <family val="2"/>
      <charset val="238"/>
    </font>
    <font>
      <b val="true"/>
      <sz val="15"/>
      <name val="Tahoma"/>
      <family val="2"/>
      <charset val="238"/>
    </font>
    <font>
      <sz val="15"/>
      <color rgb="FFFF0000"/>
      <name val="Tahoma"/>
      <family val="2"/>
      <charset val="238"/>
    </font>
    <font>
      <vertAlign val="superscript"/>
      <sz val="15"/>
      <name val="Tahoma"/>
      <family val="2"/>
      <charset val="238"/>
    </font>
    <font>
      <sz val="8"/>
      <color rgb="FFFF0000"/>
      <name val="Tahoma"/>
      <family val="2"/>
      <charset val="238"/>
    </font>
    <font>
      <sz val="8"/>
      <name val="Tahoma"/>
      <family val="2"/>
      <charset val="238"/>
    </font>
    <font>
      <i val="true"/>
      <sz val="15"/>
      <name val="Tahoma"/>
      <family val="2"/>
      <charset val="238"/>
    </font>
    <font>
      <b val="true"/>
      <i val="true"/>
      <sz val="15"/>
      <name val="Tahoma"/>
      <family val="2"/>
      <charset val="238"/>
    </font>
    <font>
      <sz val="15"/>
      <color rgb="FF33CCCC"/>
      <name val="Tahoma"/>
      <family val="2"/>
      <charset val="238"/>
    </font>
    <font>
      <sz val="11"/>
      <color rgb="FF000000"/>
      <name val="Tahoma"/>
      <family val="2"/>
      <charset val="238"/>
    </font>
    <font>
      <i val="true"/>
      <sz val="11"/>
      <name val="Tahoma"/>
      <family val="2"/>
      <charset val="238"/>
    </font>
    <font>
      <b val="true"/>
      <sz val="15"/>
      <color rgb="FF00CCFF"/>
      <name val="Tahoma"/>
      <family val="2"/>
      <charset val="238"/>
    </font>
    <font>
      <b val="true"/>
      <sz val="11"/>
      <color rgb="FF333399"/>
      <name val="Tahoma"/>
      <family val="2"/>
      <charset val="238"/>
    </font>
    <font>
      <b val="true"/>
      <sz val="15"/>
      <color rgb="FF000000"/>
      <name val="Tahoma"/>
      <family val="2"/>
      <charset val="238"/>
    </font>
    <font>
      <b val="true"/>
      <sz val="11"/>
      <color rgb="FF000000"/>
      <name val="Tahoma"/>
      <family val="2"/>
      <charset val="238"/>
    </font>
    <font>
      <b val="true"/>
      <sz val="11"/>
      <name val="Tahoma"/>
      <family val="2"/>
      <charset val="238"/>
    </font>
    <font>
      <vertAlign val="superscript"/>
      <sz val="15"/>
      <color rgb="FF000000"/>
      <name val="Tahoma"/>
      <family val="2"/>
      <charset val="238"/>
    </font>
    <font>
      <sz val="11"/>
      <name val="Tahoma"/>
      <family val="2"/>
      <charset val="238"/>
    </font>
    <font>
      <sz val="15"/>
      <color rgb="FF339966"/>
      <name val="Tahoma"/>
      <family val="2"/>
      <charset val="238"/>
    </font>
    <font>
      <sz val="11"/>
      <color rgb="FF339966"/>
      <name val="Tahoma"/>
      <family val="2"/>
      <charset val="238"/>
    </font>
    <font>
      <b val="true"/>
      <i val="true"/>
      <sz val="15"/>
      <color rgb="FFFF0000"/>
      <name val="Tahoma"/>
      <family val="2"/>
      <charset val="238"/>
    </font>
    <font>
      <sz val="15"/>
      <color rgb="FFFFFFFF"/>
      <name val="Tahoma"/>
      <family val="2"/>
      <charset val="238"/>
    </font>
    <font>
      <sz val="11"/>
      <color rgb="FFFF0000"/>
      <name val="Tahoma"/>
      <family val="2"/>
      <charset val="238"/>
    </font>
    <font>
      <sz val="11"/>
      <color rgb="FF008000"/>
      <name val="Calibri"/>
      <family val="2"/>
      <charset val="238"/>
    </font>
    <font>
      <i val="true"/>
      <sz val="8"/>
      <color rgb="FF000000"/>
      <name val="Tahoma"/>
      <family val="2"/>
      <charset val="238"/>
    </font>
    <font>
      <b val="true"/>
      <sz val="20"/>
      <name val="Tahoma"/>
      <family val="2"/>
      <charset val="238"/>
    </font>
    <font>
      <b val="true"/>
      <sz val="16"/>
      <name val="Tahoma"/>
      <family val="2"/>
      <charset val="238"/>
    </font>
    <font>
      <b val="true"/>
      <sz val="16"/>
      <color rgb="FF000000"/>
      <name val="Tahoma"/>
      <family val="2"/>
      <charset val="238"/>
    </font>
    <font>
      <i val="true"/>
      <sz val="16"/>
      <name val="Tahoma"/>
      <family val="2"/>
      <charset val="238"/>
    </font>
    <font>
      <i val="true"/>
      <sz val="15"/>
      <color rgb="FF000000"/>
      <name val="Tahoma"/>
      <family val="2"/>
      <charset val="238"/>
    </font>
    <font>
      <sz val="15"/>
      <color rgb="FF99CC00"/>
      <name val="Tahoma"/>
      <family val="2"/>
      <charset val="238"/>
    </font>
    <font>
      <sz val="15"/>
      <color rgb="FF99CCFF"/>
      <name val="Tahoma"/>
      <family val="2"/>
      <charset val="238"/>
    </font>
    <font>
      <b val="true"/>
      <i val="true"/>
      <sz val="15"/>
      <color rgb="FF000000"/>
      <name val="Tahoma"/>
      <family val="2"/>
      <charset val="238"/>
    </font>
    <font>
      <sz val="15"/>
      <color rgb="FF993300"/>
      <name val="Tahoma"/>
      <family val="2"/>
      <charset val="238"/>
    </font>
    <font>
      <b val="true"/>
      <u val="single"/>
      <sz val="15"/>
      <name val="Tahoma"/>
      <family val="2"/>
      <charset val="238"/>
    </font>
    <font>
      <sz val="15"/>
      <color rgb="FF333399"/>
      <name val="Tahoma"/>
      <family val="2"/>
      <charset val="238"/>
    </font>
    <font>
      <b val="true"/>
      <sz val="15"/>
      <name val="Arial"/>
      <family val="2"/>
      <charset val="238"/>
    </font>
    <font>
      <sz val="15"/>
      <name val="Arial"/>
      <family val="2"/>
      <charset val="238"/>
    </font>
    <font>
      <b val="true"/>
      <sz val="15"/>
      <name val="Arial CE"/>
      <family val="0"/>
      <charset val="238"/>
    </font>
    <font>
      <b val="true"/>
      <sz val="15"/>
      <color rgb="FF000000"/>
      <name val="Calibri"/>
      <family val="2"/>
      <charset val="238"/>
    </font>
    <font>
      <sz val="15"/>
      <name val="Arial CE"/>
      <family val="2"/>
      <charset val="238"/>
    </font>
    <font>
      <b val="true"/>
      <sz val="15"/>
      <name val="Arial CE"/>
      <family val="2"/>
      <charset val="238"/>
    </font>
    <font>
      <sz val="15"/>
      <name val="Arial CE"/>
      <family val="0"/>
      <charset val="238"/>
    </font>
    <font>
      <vertAlign val="superscript"/>
      <sz val="15"/>
      <name val="Arial CE"/>
      <family val="2"/>
      <charset val="238"/>
    </font>
    <font>
      <sz val="15"/>
      <color rgb="FFFF0000"/>
      <name val="Arial CE"/>
      <family val="2"/>
      <charset val="238"/>
    </font>
    <font>
      <sz val="15"/>
      <color rgb="FFFFFFFF"/>
      <name val="Arial CE"/>
      <family val="2"/>
      <charset val="238"/>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800080"/>
        <bgColor rgb="FF800080"/>
      </patternFill>
    </fill>
    <fill>
      <patternFill patternType="solid">
        <fgColor rgb="FF0066CC"/>
        <bgColor rgb="FF008080"/>
      </patternFill>
    </fill>
    <fill>
      <patternFill patternType="solid">
        <fgColor rgb="FFFF99CC"/>
        <bgColor rgb="FFFF8080"/>
      </patternFill>
    </fill>
    <fill>
      <patternFill patternType="solid">
        <fgColor rgb="FFFFFF99"/>
        <bgColor rgb="FFFFFFCC"/>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double"/>
      <diagonal/>
    </border>
    <border diagonalUp="false" diagonalDown="false">
      <left/>
      <right style="thin"/>
      <top style="thin"/>
      <bottom style="double"/>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2" fillId="2" borderId="0" applyFont="true" applyBorder="false" applyAlignment="false" applyProtection="false"/>
  </cellStyleXfs>
  <cellXfs count="11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9" fontId="15" fillId="0" borderId="13"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left" vertical="top" textRotation="0" wrapText="false" indent="0" shrinkToFit="false"/>
      <protection locked="true" hidden="false"/>
    </xf>
    <xf numFmtId="165" fontId="16" fillId="0" borderId="15" xfId="0" applyFont="true" applyBorder="true" applyAlignment="true" applyProtection="true">
      <alignment horizontal="center"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7" fontId="16" fillId="0" borderId="15" xfId="0" applyFont="true" applyBorder="true" applyAlignment="true" applyProtection="false">
      <alignment horizontal="right" vertical="top" textRotation="0" wrapText="tru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70" fontId="20"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left" vertical="top" textRotation="0" wrapText="true" indent="0" shrinkToFit="false"/>
      <protection locked="true" hidden="false"/>
    </xf>
    <xf numFmtId="170" fontId="20" fillId="0" borderId="0" xfId="0" applyFont="true" applyBorder="fals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left" vertical="top" textRotation="0" wrapText="true" indent="0" shrinkToFit="false"/>
      <protection locked="true" hidden="false"/>
    </xf>
    <xf numFmtId="170"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70" fontId="19" fillId="0" borderId="0" xfId="0" applyFont="true" applyBorder="true" applyAlignment="true" applyProtection="false">
      <alignment horizontal="center" vertical="top" textRotation="0" wrapText="fals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0" fontId="19" fillId="0" borderId="0" xfId="0" applyFont="true" applyBorder="true" applyAlignment="true" applyProtection="false">
      <alignment horizontal="right"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70" fontId="18" fillId="0" borderId="0" xfId="0" applyFont="true" applyBorder="fals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70" fontId="21"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70" fontId="18"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left" vertical="top" textRotation="0" wrapText="true" indent="0" shrinkToFit="false"/>
      <protection locked="true" hidden="false"/>
    </xf>
    <xf numFmtId="170" fontId="18"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right" vertical="top" textRotation="0" wrapText="true" indent="0" shrinkToFit="false"/>
      <protection locked="true" hidden="false"/>
    </xf>
    <xf numFmtId="170" fontId="21"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70" fontId="19" fillId="0" borderId="0" xfId="0" applyFont="true" applyBorder="false" applyAlignment="true" applyProtection="false">
      <alignment horizontal="left" vertical="top" textRotation="0" wrapText="true" indent="0" shrinkToFit="false"/>
      <protection locked="true" hidden="false"/>
    </xf>
    <xf numFmtId="170" fontId="1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9" fontId="18" fillId="0" borderId="0" xfId="0" applyFont="true" applyBorder="false" applyAlignment="true" applyProtection="true">
      <alignment horizontal="center" vertical="top" textRotation="0" wrapText="false" indent="0" shrinkToFit="false"/>
      <protection locked="true" hidden="false"/>
    </xf>
    <xf numFmtId="170" fontId="18"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false" applyAlignment="true" applyProtection="true">
      <alignment horizontal="center" vertical="top" textRotation="0" wrapText="true" indent="0" shrinkToFit="false"/>
      <protection locked="true" hidden="false"/>
    </xf>
    <xf numFmtId="167" fontId="18" fillId="0" borderId="0" xfId="0" applyFont="true" applyBorder="false" applyAlignment="true" applyProtection="true">
      <alignment horizontal="right" vertical="top" textRotation="0" wrapText="true" indent="0" shrinkToFit="false"/>
      <protection locked="true" hidden="false"/>
    </xf>
    <xf numFmtId="167" fontId="18" fillId="0" borderId="0" xfId="0" applyFont="true" applyBorder="false" applyAlignment="true" applyProtection="true">
      <alignment horizontal="right" vertical="top" textRotation="0" wrapText="true" indent="0" shrinkToFit="false"/>
      <protection locked="false" hidden="false"/>
    </xf>
    <xf numFmtId="170" fontId="18" fillId="0" borderId="0" xfId="0" applyFont="true" applyBorder="false" applyAlignment="true" applyProtection="false">
      <alignment horizontal="center" vertical="top" textRotation="0" wrapText="true" indent="0" shrinkToFit="false"/>
      <protection locked="true" hidden="false"/>
    </xf>
    <xf numFmtId="170"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true">
      <alignment horizontal="center" vertical="top" textRotation="0" wrapText="false" indent="0" shrinkToFit="false"/>
      <protection locked="true" hidden="false"/>
    </xf>
    <xf numFmtId="169" fontId="18" fillId="0" borderId="0" xfId="0" applyFont="true" applyBorder="false" applyAlignment="true" applyProtection="true">
      <alignment horizontal="center" vertical="top" textRotation="0" wrapText="false" indent="0" shrinkToFit="false"/>
      <protection locked="true" hidden="false"/>
    </xf>
    <xf numFmtId="170" fontId="20"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false" applyAlignment="true" applyProtection="true">
      <alignment horizontal="center" vertical="top" textRotation="0" wrapText="true" indent="0" shrinkToFit="false"/>
      <protection locked="true" hidden="false"/>
    </xf>
    <xf numFmtId="167" fontId="18" fillId="0" borderId="0" xfId="0" applyFont="true" applyBorder="false" applyAlignment="true" applyProtection="true">
      <alignment horizontal="right" vertical="top" textRotation="0" wrapText="true" indent="0" shrinkToFit="false"/>
      <protection locked="true" hidden="false"/>
    </xf>
    <xf numFmtId="167" fontId="18" fillId="0" borderId="0" xfId="0" applyFont="true" applyBorder="false" applyAlignment="true" applyProtection="true">
      <alignment horizontal="right"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true" hidden="false"/>
    </xf>
    <xf numFmtId="170" fontId="20" fillId="0" borderId="0" xfId="0" applyFont="true" applyBorder="false" applyAlignment="true" applyProtection="true">
      <alignment horizontal="center" vertical="top" textRotation="0" wrapText="true" indent="0" shrinkToFit="false"/>
      <protection locked="true" hidden="false"/>
    </xf>
    <xf numFmtId="167" fontId="20" fillId="0" borderId="0" xfId="0" applyFont="true" applyBorder="false" applyAlignment="true" applyProtection="true">
      <alignment horizontal="right" vertical="top"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8" fillId="0" borderId="0" xfId="0" applyFont="true" applyBorder="false" applyAlignment="true" applyProtection="false">
      <alignment horizontal="left" vertical="top" textRotation="0" wrapText="true" indent="0" shrinkToFit="false"/>
      <protection locked="true" hidden="false"/>
    </xf>
    <xf numFmtId="169" fontId="19" fillId="0" borderId="0" xfId="0" applyFont="true" applyBorder="false" applyAlignment="true" applyProtection="true">
      <alignment horizontal="center" vertical="top" textRotation="0" wrapText="false" indent="0" shrinkToFit="false"/>
      <protection locked="true" hidden="false"/>
    </xf>
    <xf numFmtId="170"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5" fillId="3" borderId="13" xfId="0" applyFont="true" applyBorder="true" applyAlignment="true" applyProtection="false">
      <alignment horizontal="center" vertical="center" textRotation="0" wrapText="true" indent="0" shrinkToFit="false"/>
      <protection locked="true" hidden="false"/>
    </xf>
    <xf numFmtId="169" fontId="15" fillId="3"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4" borderId="17" xfId="0" applyFont="true" applyBorder="true" applyAlignment="true" applyProtection="false">
      <alignment horizontal="left" vertical="bottom" textRotation="0" wrapText="false" indent="0" shrinkToFit="false"/>
      <protection locked="true" hidden="false"/>
    </xf>
    <xf numFmtId="164" fontId="16" fillId="4" borderId="18" xfId="0" applyFont="true" applyBorder="true" applyAlignment="true" applyProtection="false">
      <alignment horizontal="left" vertical="top" textRotation="0" wrapText="false" indent="0" shrinkToFit="false"/>
      <protection locked="true" hidden="false"/>
    </xf>
    <xf numFmtId="165" fontId="16" fillId="4" borderId="18" xfId="0" applyFont="true" applyBorder="true" applyAlignment="true" applyProtection="true">
      <alignment horizontal="center" vertical="top" textRotation="0" wrapText="true" indent="0" shrinkToFit="false"/>
      <protection locked="true" hidden="false"/>
    </xf>
    <xf numFmtId="164" fontId="16" fillId="4" borderId="18" xfId="0" applyFont="true" applyBorder="true" applyAlignment="true" applyProtection="false">
      <alignment horizontal="general" vertical="top" textRotation="0" wrapText="true" indent="0" shrinkToFit="false"/>
      <protection locked="true" hidden="false"/>
    </xf>
    <xf numFmtId="167" fontId="16" fillId="4" borderId="18" xfId="0" applyFont="true" applyBorder="true" applyAlignment="true" applyProtection="false">
      <alignment horizontal="center" vertical="top" textRotation="0" wrapText="true" indent="0" shrinkToFit="false"/>
      <protection locked="true" hidden="false"/>
    </xf>
    <xf numFmtId="167" fontId="16" fillId="4" borderId="18" xfId="0" applyFont="true" applyBorder="true" applyAlignment="true" applyProtection="false">
      <alignment horizontal="right" vertical="top" textRotation="0" wrapText="true" indent="0" shrinkToFit="false"/>
      <protection locked="true" hidden="false"/>
    </xf>
    <xf numFmtId="167" fontId="16" fillId="4"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top" textRotation="0" wrapText="tru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7" fontId="19"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9" fontId="20" fillId="5" borderId="17" xfId="0" applyFont="true" applyBorder="true" applyAlignment="true" applyProtection="false">
      <alignment horizontal="right" vertical="top" textRotation="0" wrapText="true" indent="0" shrinkToFit="false"/>
      <protection locked="true" hidden="false"/>
    </xf>
    <xf numFmtId="167" fontId="20" fillId="5" borderId="18" xfId="0" applyFont="true" applyBorder="true" applyAlignment="true" applyProtection="false">
      <alignment horizontal="center" vertical="top" textRotation="0" wrapText="false" indent="0" shrinkToFit="false"/>
      <protection locked="true" hidden="false"/>
    </xf>
    <xf numFmtId="164" fontId="20" fillId="5" borderId="18" xfId="0" applyFont="true" applyBorder="true" applyAlignment="true" applyProtection="false">
      <alignment horizontal="general" vertical="top" textRotation="0" wrapText="true" indent="0" shrinkToFit="false"/>
      <protection locked="true" hidden="false"/>
    </xf>
    <xf numFmtId="167" fontId="20" fillId="5" borderId="18" xfId="0" applyFont="true" applyBorder="true" applyAlignment="true" applyProtection="false">
      <alignment horizontal="center" vertical="top" textRotation="0" wrapText="true" indent="0" shrinkToFit="false"/>
      <protection locked="true" hidden="false"/>
    </xf>
    <xf numFmtId="167" fontId="20" fillId="5" borderId="18" xfId="0" applyFont="true" applyBorder="true" applyAlignment="true" applyProtection="false">
      <alignment horizontal="right" vertical="top" textRotation="0" wrapText="true" indent="0" shrinkToFit="false"/>
      <protection locked="true" hidden="false"/>
    </xf>
    <xf numFmtId="167" fontId="20" fillId="5" borderId="18" xfId="0" applyFont="true" applyBorder="true" applyAlignment="true" applyProtection="false">
      <alignment horizontal="general" vertical="top" textRotation="0" wrapText="true" indent="0" shrinkToFit="false"/>
      <protection locked="true" hidden="false"/>
    </xf>
    <xf numFmtId="167" fontId="20" fillId="5" borderId="1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false" applyAlignment="true" applyProtection="false">
      <alignment horizontal="center"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19"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7" fontId="21"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false" indent="0" shrinkToFit="false"/>
      <protection locked="true" hidden="false"/>
    </xf>
    <xf numFmtId="169" fontId="19" fillId="0" borderId="0" xfId="0" applyFont="true" applyBorder="true" applyAlignment="true" applyProtection="false">
      <alignment horizontal="general" vertical="top" textRotation="0" wrapText="true" indent="0" shrinkToFit="false"/>
      <protection locked="true" hidden="false"/>
    </xf>
    <xf numFmtId="167" fontId="19" fillId="0" borderId="0" xfId="15" applyFont="true" applyBorder="true" applyAlignment="true" applyProtection="true">
      <alignment horizontal="right" vertical="top" textRotation="0" wrapText="false" indent="0" shrinkToFit="false"/>
      <protection locked="false" hidden="false"/>
    </xf>
    <xf numFmtId="167" fontId="19" fillId="0" borderId="0" xfId="0" applyFont="true" applyBorder="true" applyAlignment="true" applyProtection="false">
      <alignment horizontal="center" vertical="top" textRotation="0" wrapText="false" indent="0" shrinkToFit="false"/>
      <protection locked="true" hidden="false"/>
    </xf>
    <xf numFmtId="167" fontId="19" fillId="0" borderId="0" xfId="15"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19" fillId="3"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29" fillId="3"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center" vertical="center" textRotation="0" wrapText="true" indent="0" shrinkToFit="false"/>
      <protection locked="true" hidden="false"/>
    </xf>
    <xf numFmtId="169" fontId="15" fillId="3" borderId="0" xfId="0" applyFont="true" applyBorder="true" applyAlignment="true" applyProtection="false">
      <alignment horizontal="center" vertical="center" textRotation="0" wrapText="true" indent="0" shrinkToFit="false"/>
      <protection locked="true" hidden="false"/>
    </xf>
    <xf numFmtId="167" fontId="29" fillId="3"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4" borderId="18" xfId="0" applyFont="true" applyBorder="true" applyAlignment="true" applyProtection="false">
      <alignment horizontal="left" vertical="top" textRotation="0" wrapText="false" indent="0" shrinkToFit="false"/>
      <protection locked="true" hidden="false"/>
    </xf>
    <xf numFmtId="165" fontId="31" fillId="4" borderId="18" xfId="0" applyFont="true" applyBorder="true" applyAlignment="true" applyProtection="true">
      <alignment horizontal="left" vertical="top" textRotation="0" wrapText="true" indent="0" shrinkToFit="false"/>
      <protection locked="true" hidden="false"/>
    </xf>
    <xf numFmtId="164" fontId="16" fillId="4" borderId="18" xfId="0" applyFont="true" applyBorder="true" applyAlignment="true" applyProtection="false">
      <alignment horizontal="center" vertical="top" textRotation="0" wrapText="true" indent="0" shrinkToFit="false"/>
      <protection locked="true" hidden="false"/>
    </xf>
    <xf numFmtId="167" fontId="16" fillId="4" borderId="19" xfId="0" applyFont="true" applyBorder="true" applyAlignment="true" applyProtection="false">
      <alignment horizontal="right" vertical="top" textRotation="0" wrapText="tru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left" vertical="top" textRotation="0" wrapText="false" indent="0" shrinkToFit="false"/>
      <protection locked="true" hidden="false"/>
    </xf>
    <xf numFmtId="164" fontId="32" fillId="0" borderId="15" xfId="0" applyFont="true" applyBorder="true" applyAlignment="true" applyProtection="false">
      <alignment horizontal="center" vertical="top" textRotation="0" wrapText="false" indent="0" shrinkToFit="false"/>
      <protection locked="true" hidden="false"/>
    </xf>
    <xf numFmtId="164" fontId="32" fillId="0" borderId="15" xfId="0" applyFont="true" applyBorder="true" applyAlignment="true" applyProtection="false">
      <alignment horizontal="left" vertical="top" textRotation="0" wrapText="false" indent="0" shrinkToFit="false"/>
      <protection locked="true" hidden="false"/>
    </xf>
    <xf numFmtId="167" fontId="32" fillId="0" borderId="16" xfId="0" applyFont="true" applyBorder="true" applyAlignment="true" applyProtection="false">
      <alignment horizontal="right" vertical="top" textRotation="0" wrapText="false" indent="0" shrinkToFit="false"/>
      <protection locked="true" hidden="false"/>
    </xf>
    <xf numFmtId="167" fontId="34" fillId="5" borderId="18" xfId="0" applyFont="true" applyBorder="true" applyAlignment="true" applyProtection="false">
      <alignment horizontal="left" vertical="top" textRotation="0" wrapText="false" indent="0" shrinkToFit="false"/>
      <protection locked="true" hidden="false"/>
    </xf>
    <xf numFmtId="169" fontId="32" fillId="0" borderId="0" xfId="0" applyFont="true" applyBorder="false" applyAlignment="true" applyProtection="false">
      <alignment horizontal="right" vertical="top" textRotation="0" wrapText="false" indent="0" shrinkToFit="false"/>
      <protection locked="true" hidden="false"/>
    </xf>
    <xf numFmtId="170" fontId="33" fillId="0" borderId="0" xfId="0" applyFont="true" applyBorder="false" applyAlignment="true" applyProtection="false">
      <alignment horizontal="left" vertical="top" textRotation="0" wrapText="false" indent="0" shrinkToFit="false"/>
      <protection locked="true" hidden="false"/>
    </xf>
    <xf numFmtId="170" fontId="32"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70" fontId="17" fillId="0" borderId="0" xfId="0" applyFont="true" applyBorder="false" applyAlignment="true" applyProtection="false">
      <alignment horizontal="left" vertical="top" textRotation="0" wrapText="true" indent="0" shrinkToFit="false"/>
      <protection locked="true" hidden="false"/>
    </xf>
    <xf numFmtId="170" fontId="2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center" vertical="top" textRotation="0" wrapText="false" indent="0" shrinkToFit="false"/>
      <protection locked="true" hidden="false"/>
    </xf>
    <xf numFmtId="170" fontId="28"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70" fontId="28" fillId="0" borderId="0" xfId="0" applyFont="true" applyBorder="false" applyAlignment="true" applyProtection="true">
      <alignment horizontal="left" vertical="top" textRotation="0" wrapText="false" indent="0" shrinkToFit="false"/>
      <protection locked="true" hidden="false"/>
    </xf>
    <xf numFmtId="170" fontId="18" fillId="0" borderId="0" xfId="0" applyFont="true" applyBorder="false" applyAlignment="true" applyProtection="true">
      <alignment horizontal="left" vertical="top" textRotation="0" wrapText="true" indent="0" shrinkToFit="false"/>
      <protection locked="true" hidden="false"/>
    </xf>
    <xf numFmtId="170" fontId="28" fillId="0" borderId="0" xfId="0" applyFont="true" applyBorder="false" applyAlignment="true" applyProtection="true">
      <alignment horizontal="left" vertical="top" textRotation="0" wrapText="false" indent="0" shrinkToFit="false"/>
      <protection locked="true" hidden="false"/>
    </xf>
    <xf numFmtId="170" fontId="18" fillId="0" borderId="0" xfId="0" applyFont="true" applyBorder="false" applyAlignment="true" applyProtection="true">
      <alignment horizontal="center" vertical="top" textRotation="0" wrapText="false" indent="0" shrinkToFit="false"/>
      <protection locked="true" hidden="false"/>
    </xf>
    <xf numFmtId="167" fontId="18" fillId="0" borderId="0" xfId="0" applyFont="true" applyBorder="false" applyAlignment="true" applyProtection="true">
      <alignment horizontal="right" vertical="top" textRotation="0" wrapText="false" indent="0" shrinkToFit="false"/>
      <protection locked="false" hidden="false"/>
    </xf>
    <xf numFmtId="167" fontId="18" fillId="0" borderId="0" xfId="0" applyFont="true" applyBorder="false" applyAlignment="true" applyProtection="true">
      <alignment horizontal="center" vertical="top" textRotation="0" wrapText="false" indent="0" shrinkToFit="false"/>
      <protection locked="false" hidden="false"/>
    </xf>
    <xf numFmtId="164" fontId="32" fillId="0" borderId="0" xfId="0" applyFont="true" applyBorder="false" applyAlignment="true" applyProtection="true">
      <alignment horizontal="center"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70" fontId="33" fillId="0" borderId="0" xfId="0" applyFont="true" applyBorder="false" applyAlignment="true" applyProtection="true">
      <alignment horizontal="left" vertical="top" textRotation="0" wrapText="false" indent="0" shrinkToFit="false"/>
      <protection locked="true" hidden="false"/>
    </xf>
    <xf numFmtId="169" fontId="32" fillId="0" borderId="0" xfId="0" applyFont="true" applyBorder="false" applyAlignment="true" applyProtection="true">
      <alignment horizontal="center" vertical="top" textRotation="0" wrapText="false" indent="0" shrinkToFit="false"/>
      <protection locked="true" hidden="false"/>
    </xf>
    <xf numFmtId="170" fontId="32" fillId="0" borderId="0" xfId="0" applyFont="true" applyBorder="false" applyAlignment="true" applyProtection="true">
      <alignment horizontal="center" vertical="top" textRotation="0" wrapText="false" indent="0" shrinkToFit="false"/>
      <protection locked="true" hidden="false"/>
    </xf>
    <xf numFmtId="167" fontId="32" fillId="0" borderId="0" xfId="0" applyFont="true" applyBorder="false" applyAlignment="true" applyProtection="true">
      <alignment horizontal="right" vertical="top" textRotation="0" wrapText="false" indent="0" shrinkToFit="false"/>
      <protection locked="false" hidden="false"/>
    </xf>
    <xf numFmtId="167" fontId="32" fillId="0" borderId="0" xfId="0" applyFont="true" applyBorder="false" applyAlignment="true" applyProtection="true">
      <alignment horizontal="center" vertical="top" textRotation="0" wrapText="false" indent="0" shrinkToFit="false"/>
      <protection locked="false" hidden="false"/>
    </xf>
    <xf numFmtId="170" fontId="18" fillId="0" borderId="0" xfId="0" applyFont="true" applyBorder="false" applyAlignment="true" applyProtection="true">
      <alignment horizontal="center" vertical="top" textRotation="0" wrapText="false" indent="0" shrinkToFit="false"/>
      <protection locked="true" hidden="false"/>
    </xf>
    <xf numFmtId="167" fontId="18" fillId="0" borderId="0" xfId="0" applyFont="true" applyBorder="false" applyAlignment="true" applyProtection="true">
      <alignment horizontal="right" vertical="top" textRotation="0" wrapText="false" indent="0" shrinkToFit="false"/>
      <protection locked="true" hidden="false"/>
    </xf>
    <xf numFmtId="167" fontId="18" fillId="0" borderId="0" xfId="0" applyFont="true" applyBorder="false" applyAlignment="true" applyProtection="true">
      <alignment horizontal="right" vertical="top" textRotation="0" wrapText="false" indent="0" shrinkToFit="false"/>
      <protection locked="true" hidden="false"/>
    </xf>
    <xf numFmtId="167" fontId="32" fillId="0" borderId="0" xfId="0" applyFont="true" applyBorder="false" applyAlignment="true" applyProtection="true">
      <alignment horizontal="right" vertical="top" textRotation="0" wrapText="false" indent="0" shrinkToFit="false"/>
      <protection locked="true" hidden="false"/>
    </xf>
    <xf numFmtId="167" fontId="20" fillId="0" borderId="0" xfId="0" applyFont="true" applyBorder="false" applyAlignment="true" applyProtection="true">
      <alignment horizontal="right" vertical="top" textRotation="0" wrapText="false" indent="0" shrinkToFit="false"/>
      <protection locked="false" hidden="false"/>
    </xf>
    <xf numFmtId="167" fontId="20" fillId="0" borderId="0" xfId="0" applyFont="true" applyBorder="false" applyAlignment="true" applyProtection="true">
      <alignment horizontal="center" vertical="top" textRotation="0" wrapText="false" indent="0" shrinkToFit="false"/>
      <protection locked="false" hidden="false"/>
    </xf>
    <xf numFmtId="170" fontId="19" fillId="0" borderId="0" xfId="0" applyFont="true" applyBorder="false" applyAlignment="true" applyProtection="true">
      <alignment horizontal="left" vertical="top" textRotation="0" wrapText="tru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false" hidden="false"/>
    </xf>
    <xf numFmtId="167" fontId="19" fillId="0" borderId="0" xfId="0" applyFont="true" applyBorder="false" applyAlignment="true" applyProtection="true">
      <alignment horizontal="center" vertical="top" textRotation="0" wrapText="false" indent="0" shrinkToFit="false"/>
      <protection locked="false" hidden="false"/>
    </xf>
    <xf numFmtId="169" fontId="32"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70" fontId="33" fillId="0" borderId="0" xfId="0" applyFont="true" applyBorder="false" applyAlignment="true" applyProtection="false">
      <alignment horizontal="left" vertical="top" textRotation="0" wrapText="false" indent="0" shrinkToFit="false"/>
      <protection locked="true" hidden="false"/>
    </xf>
    <xf numFmtId="169" fontId="32" fillId="0" borderId="0" xfId="0" applyFont="true" applyBorder="false" applyAlignment="true" applyProtection="false">
      <alignment horizontal="center" vertical="top" textRotation="0" wrapText="false" indent="0" shrinkToFit="false"/>
      <protection locked="true" hidden="false"/>
    </xf>
    <xf numFmtId="170" fontId="32"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7" fontId="20" fillId="0" borderId="0" xfId="0" applyFont="true" applyBorder="false" applyAlignment="true" applyProtection="false">
      <alignment horizontal="center" vertical="top" textRotation="0" wrapText="false" indent="0" shrinkToFit="false"/>
      <protection locked="true" hidden="false"/>
    </xf>
    <xf numFmtId="170" fontId="17" fillId="0" borderId="0" xfId="0" applyFont="true" applyBorder="false" applyAlignment="true" applyProtection="false">
      <alignment horizontal="left" vertical="top" textRotation="0" wrapText="true" indent="0" shrinkToFit="false"/>
      <protection locked="true" hidden="false"/>
    </xf>
    <xf numFmtId="169" fontId="2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20" fillId="3" borderId="0" xfId="0" applyFont="true" applyBorder="false" applyAlignment="true" applyProtection="false">
      <alignment horizontal="center" vertical="top" textRotation="0" wrapText="false" indent="0" shrinkToFit="false"/>
      <protection locked="true" hidden="false"/>
    </xf>
    <xf numFmtId="169" fontId="20" fillId="3" borderId="0" xfId="0" applyFont="true" applyBorder="true" applyAlignment="true" applyProtection="false">
      <alignment horizontal="right" vertical="top" textRotation="0" wrapText="true" indent="0" shrinkToFit="false"/>
      <protection locked="true" hidden="false"/>
    </xf>
    <xf numFmtId="167" fontId="34" fillId="3" borderId="0" xfId="0" applyFont="true" applyBorder="true" applyAlignment="true" applyProtection="false">
      <alignment horizontal="left" vertical="top" textRotation="0" wrapText="false" indent="0" shrinkToFit="false"/>
      <protection locked="true" hidden="false"/>
    </xf>
    <xf numFmtId="167" fontId="20" fillId="3" borderId="0" xfId="0" applyFont="true" applyBorder="true" applyAlignment="true" applyProtection="false">
      <alignment horizontal="center" vertical="top" textRotation="0" wrapText="fals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7" fontId="20" fillId="3" borderId="0" xfId="0" applyFont="true" applyBorder="true" applyAlignment="true" applyProtection="false">
      <alignment horizontal="center" vertical="top" textRotation="0" wrapText="true" indent="0" shrinkToFit="false"/>
      <protection locked="true" hidden="false"/>
    </xf>
    <xf numFmtId="167" fontId="20" fillId="3" borderId="0" xfId="0" applyFont="true" applyBorder="true" applyAlignment="true" applyProtection="false">
      <alignment horizontal="right" vertical="top" textRotation="0" wrapText="true" indent="0" shrinkToFit="false"/>
      <protection locked="true" hidden="false"/>
    </xf>
    <xf numFmtId="167" fontId="20" fillId="3" borderId="0" xfId="0" applyFont="true" applyBorder="true" applyAlignment="true" applyProtection="false">
      <alignment horizontal="general" vertical="top"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7" fontId="21"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7" fontId="28" fillId="0" borderId="0" xfId="0" applyFont="true" applyBorder="false" applyAlignment="true" applyProtection="true">
      <alignment horizontal="left" vertical="top" textRotation="0" wrapText="false" indent="0" shrinkToFit="false"/>
      <protection locked="true" hidden="false"/>
    </xf>
    <xf numFmtId="167" fontId="18" fillId="0" borderId="0" xfId="0" applyFont="true" applyBorder="false" applyAlignment="true" applyProtection="true">
      <alignment horizontal="center" vertical="top" textRotation="0" wrapText="false" indent="0" shrinkToFit="false"/>
      <protection locked="true" hidden="false"/>
    </xf>
    <xf numFmtId="167" fontId="18" fillId="0" borderId="0" xfId="0" applyFont="true" applyBorder="false" applyAlignment="true" applyProtection="true">
      <alignment horizontal="left" vertical="top" textRotation="0" wrapText="true" indent="0" shrinkToFit="false"/>
      <protection locked="true" hidden="false"/>
    </xf>
    <xf numFmtId="167" fontId="18"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true">
      <alignment horizontal="right" vertical="top" textRotation="0" wrapText="false" indent="0" shrinkToFit="false"/>
      <protection locked="false" hidden="false"/>
    </xf>
    <xf numFmtId="167" fontId="20" fillId="0" borderId="0" xfId="0" applyFont="true" applyBorder="false" applyAlignment="true" applyProtection="true">
      <alignment horizontal="general" vertical="center" textRotation="0" wrapText="false" indent="0" shrinkToFit="false"/>
      <protection locked="true" hidden="false"/>
    </xf>
    <xf numFmtId="167" fontId="20" fillId="0" borderId="0" xfId="0" applyFont="true" applyBorder="false" applyAlignment="true" applyProtection="true">
      <alignment horizontal="right" vertical="top" textRotation="0" wrapText="false" indent="0" shrinkToFit="false"/>
      <protection locked="true" hidden="false"/>
    </xf>
    <xf numFmtId="167" fontId="34" fillId="0" borderId="0" xfId="0" applyFont="true" applyBorder="false" applyAlignment="true" applyProtection="true">
      <alignment horizontal="left" vertical="top" textRotation="0" wrapText="false" indent="0" shrinkToFit="false"/>
      <protection locked="true" hidden="false"/>
    </xf>
    <xf numFmtId="167" fontId="20" fillId="0" borderId="0" xfId="0" applyFont="true" applyBorder="false" applyAlignment="true" applyProtection="true">
      <alignment horizontal="center" vertical="top" textRotation="0" wrapText="false" indent="0" shrinkToFit="false"/>
      <protection locked="true" hidden="false"/>
    </xf>
    <xf numFmtId="167" fontId="20" fillId="0" borderId="0" xfId="0" applyFont="true" applyBorder="false" applyAlignment="true" applyProtection="true">
      <alignment horizontal="left" vertical="top" textRotation="0" wrapText="true" indent="0" shrinkToFit="false"/>
      <protection locked="true" hidden="false"/>
    </xf>
    <xf numFmtId="167" fontId="19" fillId="0" borderId="0" xfId="0" applyFont="true" applyBorder="false" applyAlignment="true" applyProtection="true">
      <alignment horizontal="general" vertical="center"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true" hidden="false"/>
    </xf>
    <xf numFmtId="167" fontId="36" fillId="0" borderId="0" xfId="0" applyFont="true" applyBorder="false" applyAlignment="true" applyProtection="true">
      <alignment horizontal="left" vertical="top" textRotation="0" wrapText="false" indent="0" shrinkToFit="false"/>
      <protection locked="true" hidden="false"/>
    </xf>
    <xf numFmtId="167" fontId="19" fillId="0" borderId="0" xfId="0" applyFont="true" applyBorder="false" applyAlignment="true" applyProtection="tru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37" fillId="0" borderId="0" xfId="0" applyFont="true" applyBorder="false" applyAlignment="true" applyProtection="true">
      <alignment horizontal="general" vertical="center" textRotation="0" wrapText="false" indent="0" shrinkToFit="false"/>
      <protection locked="true" hidden="false"/>
    </xf>
    <xf numFmtId="167" fontId="38" fillId="0" borderId="0" xfId="0" applyFont="true" applyBorder="false" applyAlignment="true" applyProtection="true">
      <alignment horizontal="left" vertical="top" textRotation="0" wrapText="false" indent="0" shrinkToFit="false"/>
      <protection locked="true" hidden="false"/>
    </xf>
    <xf numFmtId="167" fontId="37" fillId="0" borderId="0" xfId="0" applyFont="true" applyBorder="false" applyAlignment="true" applyProtection="true">
      <alignment horizontal="center"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7" fontId="37" fillId="0" borderId="0" xfId="0" applyFont="true" applyBorder="false" applyAlignment="true" applyProtection="false">
      <alignment horizontal="right" vertical="top" textRotation="0" wrapText="true" indent="0" shrinkToFit="false"/>
      <protection locked="true" hidden="false"/>
    </xf>
    <xf numFmtId="167" fontId="37" fillId="0" borderId="0" xfId="0" applyFont="true" applyBorder="false" applyAlignment="true" applyProtection="true">
      <alignment horizontal="right" vertical="top" textRotation="0" wrapText="false" indent="0" shrinkToFit="false"/>
      <protection locked="fals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7" fontId="36" fillId="0" borderId="0" xfId="0" applyFont="true" applyBorder="false" applyAlignment="true" applyProtection="false">
      <alignment horizontal="left" vertical="top" textRotation="0" wrapText="false" indent="0" shrinkToFit="false"/>
      <protection locked="true" hidden="false"/>
    </xf>
    <xf numFmtId="167" fontId="19" fillId="0" borderId="0" xfId="0" applyFont="true" applyBorder="false" applyAlignment="true" applyProtection="true">
      <alignment horizontal="right" vertical="top" textRotation="0" wrapText="false" indent="0" shrinkToFit="false"/>
      <protection locked="false" hidden="false"/>
    </xf>
    <xf numFmtId="167" fontId="37" fillId="0" borderId="0" xfId="0" applyFont="true" applyBorder="false" applyAlignment="true" applyProtection="true">
      <alignment horizontal="right" vertical="top" textRotation="0" wrapText="false" indent="0" shrinkToFit="false"/>
      <protection locked="true" hidden="false"/>
    </xf>
    <xf numFmtId="167" fontId="37" fillId="0" borderId="0" xfId="0" applyFont="true" applyBorder="false" applyAlignment="true" applyProtection="true">
      <alignment horizontal="left" vertical="top" textRotation="0" wrapText="true" indent="0" shrinkToFit="false"/>
      <protection locked="true" hidden="false"/>
    </xf>
    <xf numFmtId="167" fontId="37" fillId="0" borderId="0" xfId="0" applyFont="true" applyBorder="false" applyAlignment="true" applyProtection="false">
      <alignment horizontal="right" vertical="top"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left" vertical="top" textRotation="0" wrapText="false" indent="0" shrinkToFit="false"/>
      <protection locked="true" hidden="false"/>
    </xf>
    <xf numFmtId="170" fontId="20" fillId="0" borderId="0" xfId="0" applyFont="true" applyBorder="false" applyAlignment="true" applyProtection="false">
      <alignment horizontal="left" vertical="top"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34" fillId="0" borderId="0" xfId="0" applyFont="true" applyBorder="false" applyAlignment="true" applyProtection="false">
      <alignment horizontal="left" vertical="top"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70" fontId="20" fillId="0" borderId="2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9" fontId="34" fillId="0" borderId="0" xfId="0" applyFont="true" applyBorder="true" applyAlignment="true" applyProtection="false">
      <alignment horizontal="left" vertical="top" textRotation="0" wrapText="true" indent="0" shrinkToFit="false"/>
      <protection locked="true" hidden="false"/>
    </xf>
    <xf numFmtId="169" fontId="20" fillId="0" borderId="0" xfId="0" applyFont="true" applyBorder="true" applyAlignment="true" applyProtection="false">
      <alignment horizontal="center" vertical="top" textRotation="0" wrapText="tru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7"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9" fontId="20"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true" applyAlignment="true" applyProtection="false">
      <alignment horizontal="general" vertical="bottom" textRotation="0" wrapText="true" indent="0" shrinkToFit="false"/>
      <protection locked="true" hidden="false"/>
    </xf>
    <xf numFmtId="169" fontId="36" fillId="0" borderId="0" xfId="0" applyFont="true" applyBorder="true" applyAlignment="true" applyProtection="false">
      <alignment horizontal="left" vertical="top" textRotation="0" wrapText="true" indent="0" shrinkToFit="false"/>
      <protection locked="true" hidden="false"/>
    </xf>
    <xf numFmtId="169"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4" fontId="19" fillId="3"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0" fillId="5" borderId="18" xfId="0" applyFont="true" applyBorder="tru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false">
      <alignment horizontal="left" vertical="top" textRotation="0" wrapText="false" indent="0" shrinkToFit="false"/>
      <protection locked="true" hidden="false"/>
    </xf>
    <xf numFmtId="169" fontId="19" fillId="0" borderId="0" xfId="0" applyFont="true" applyBorder="true" applyAlignment="true" applyProtection="false">
      <alignment horizontal="center" vertical="top" textRotation="0" wrapText="false" indent="0" shrinkToFit="false"/>
      <protection locked="true" hidden="false"/>
    </xf>
    <xf numFmtId="170" fontId="19"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18" fillId="0" borderId="0" xfId="0" applyFont="true" applyBorder="false" applyAlignment="true" applyProtection="true">
      <alignment horizontal="right" vertical="top" textRotation="0" wrapText="false" indent="0" shrinkToFit="false"/>
      <protection locked="true" hidden="false"/>
    </xf>
    <xf numFmtId="169" fontId="28" fillId="0" borderId="0" xfId="0" applyFont="true" applyBorder="fals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19" fillId="0" borderId="0" xfId="40" applyFont="true" applyBorder="true" applyAlignment="true" applyProtection="false">
      <alignment horizontal="center" vertical="top" textRotation="0" wrapText="true" indent="0" shrinkToFit="false"/>
      <protection locked="true" hidden="false"/>
    </xf>
    <xf numFmtId="169" fontId="2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70" fontId="18"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18" fillId="0" borderId="0" xfId="0" applyFont="true" applyBorder="false" applyAlignment="true" applyProtection="true">
      <alignment horizontal="right" vertical="top" textRotation="0" wrapText="false" indent="0" shrinkToFit="false"/>
      <protection locked="true" hidden="false"/>
    </xf>
    <xf numFmtId="169" fontId="28" fillId="0" borderId="0" xfId="0" applyFont="true" applyBorder="fals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70" fontId="18" fillId="0" borderId="0" xfId="0" applyFont="true" applyBorder="false" applyAlignment="true" applyProtection="true">
      <alignment horizontal="right" vertical="top" textRotation="0" wrapText="false" indent="0" shrinkToFit="false"/>
      <protection locked="false" hidden="false"/>
    </xf>
    <xf numFmtId="170" fontId="18" fillId="0" borderId="0" xfId="0" applyFont="true" applyBorder="false" applyAlignment="true" applyProtection="true">
      <alignment horizontal="right" vertical="top" textRotation="0" wrapText="true" indent="0" shrinkToFit="false"/>
      <protection locked="false" hidden="false"/>
    </xf>
    <xf numFmtId="164" fontId="20" fillId="0" borderId="0" xfId="0" applyFont="true" applyBorder="false" applyAlignment="true" applyProtection="true">
      <alignment horizontal="left" vertical="top" textRotation="0" wrapText="true" indent="0" shrinkToFit="false"/>
      <protection locked="true" hidden="false"/>
    </xf>
    <xf numFmtId="170" fontId="20" fillId="0" borderId="0" xfId="0" applyFont="true" applyBorder="false" applyAlignment="true" applyProtection="true">
      <alignment horizontal="right" vertical="top" textRotation="0" wrapText="false" indent="0" shrinkToFit="false"/>
      <protection locked="false" hidden="false"/>
    </xf>
    <xf numFmtId="170" fontId="20" fillId="0" borderId="0" xfId="0" applyFont="true" applyBorder="false" applyAlignment="true" applyProtection="true">
      <alignment horizontal="right" vertical="top" textRotation="0" wrapText="true" indent="0" shrinkToFit="false"/>
      <protection locked="false" hidden="false"/>
    </xf>
    <xf numFmtId="169" fontId="36" fillId="0" borderId="0" xfId="0" applyFont="true" applyBorder="false" applyAlignment="true" applyProtection="false">
      <alignment horizontal="left" vertical="top" textRotation="0" wrapText="false" indent="0" shrinkToFit="false"/>
      <protection locked="true" hidden="false"/>
    </xf>
    <xf numFmtId="169" fontId="19" fillId="0" borderId="0" xfId="0" applyFont="true" applyBorder="fals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false" applyAlignment="true" applyProtection="false">
      <alignment horizontal="right"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true" applyProtection="false">
      <alignment horizontal="center" vertical="top" textRotation="0" wrapText="false" indent="0" shrinkToFit="false"/>
      <protection locked="true" hidden="false"/>
    </xf>
    <xf numFmtId="167" fontId="40" fillId="3"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3" borderId="19" xfId="0" applyFont="true" applyBorder="true" applyAlignment="true" applyProtection="false">
      <alignment horizontal="center" vertical="center" textRotation="0" wrapText="true" indent="0" shrinkToFit="false"/>
      <protection locked="true" hidden="false"/>
    </xf>
    <xf numFmtId="169" fontId="15" fillId="3" borderId="0" xfId="0" applyFont="true" applyBorder="true" applyAlignment="true" applyProtection="false">
      <alignment horizontal="center" vertical="top" textRotation="0" wrapText="true" indent="0" shrinkToFit="false"/>
      <protection locked="true" hidden="false"/>
    </xf>
    <xf numFmtId="165" fontId="31" fillId="4" borderId="18"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2" fillId="0" borderId="15" xfId="0" applyFont="true" applyBorder="true" applyAlignment="true" applyProtection="false">
      <alignment horizontal="right" vertical="top" textRotation="0" wrapText="false" indent="0" shrinkToFit="false"/>
      <protection locked="true" hidden="false"/>
    </xf>
    <xf numFmtId="167" fontId="34" fillId="5" borderId="18" xfId="0" applyFont="true" applyBorder="true" applyAlignment="true" applyProtection="false">
      <alignment horizontal="center" vertical="top" textRotation="0" wrapText="false" indent="0" shrinkToFit="false"/>
      <protection locked="true" hidden="false"/>
    </xf>
    <xf numFmtId="167" fontId="20" fillId="5" borderId="19" xfId="0" applyFont="true" applyBorder="true" applyAlignment="true" applyProtection="false">
      <alignment horizontal="right" vertical="top" textRotation="0" wrapText="tru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5" fontId="31" fillId="3" borderId="0" xfId="0" applyFont="true" applyBorder="true" applyAlignment="true" applyProtection="true">
      <alignment horizontal="center" vertical="top" textRotation="0" wrapText="true" indent="0" shrinkToFit="false"/>
      <protection locked="true" hidden="false"/>
    </xf>
    <xf numFmtId="165" fontId="16" fillId="3" borderId="0" xfId="0" applyFont="true" applyBorder="true" applyAlignment="true" applyProtection="true">
      <alignment horizontal="center" vertical="top" textRotation="0" wrapText="true" indent="0" shrinkToFit="false"/>
      <protection locked="true" hidden="false"/>
    </xf>
    <xf numFmtId="164" fontId="16" fillId="3" borderId="0" xfId="0" applyFont="true" applyBorder="true" applyAlignment="true" applyProtection="false">
      <alignment horizontal="center" vertical="top" textRotation="0" wrapText="true" indent="0" shrinkToFit="false"/>
      <protection locked="true" hidden="false"/>
    </xf>
    <xf numFmtId="167" fontId="16" fillId="3" borderId="0" xfId="0" applyFont="true" applyBorder="true" applyAlignment="true" applyProtection="false">
      <alignment horizontal="center" vertical="top" textRotation="0" wrapText="true" indent="0" shrinkToFit="false"/>
      <protection locked="true" hidden="false"/>
    </xf>
    <xf numFmtId="167" fontId="16" fillId="3" borderId="0" xfId="0" applyFont="true" applyBorder="true" applyAlignment="true" applyProtection="false">
      <alignment horizontal="right" vertical="top" textRotation="0" wrapText="true" indent="0" shrinkToFit="false"/>
      <protection locked="true" hidden="false"/>
    </xf>
    <xf numFmtId="167" fontId="16" fillId="3" borderId="0" xfId="0" applyFont="true" applyBorder="false" applyAlignment="true" applyProtection="false">
      <alignment horizontal="right" vertical="top" textRotation="0" wrapText="tru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center" vertical="top" textRotation="0" wrapText="false" indent="0" shrinkToFit="false"/>
      <protection locked="true" hidden="false"/>
    </xf>
    <xf numFmtId="170" fontId="28" fillId="0" borderId="0" xfId="0" applyFont="true" applyBorder="false" applyAlignment="true" applyProtection="false">
      <alignment horizontal="center" vertical="top" textRotation="0" wrapText="false" indent="0" shrinkToFit="false"/>
      <protection locked="true" hidden="false"/>
    </xf>
    <xf numFmtId="170" fontId="20" fillId="0" borderId="0" xfId="0" applyFont="true" applyBorder="false" applyAlignment="true" applyProtection="false">
      <alignment horizontal="right" vertical="top" textRotation="0" wrapText="false" indent="0" shrinkToFit="false"/>
      <protection locked="true" hidden="false"/>
    </xf>
    <xf numFmtId="170" fontId="28" fillId="0" borderId="0" xfId="0" applyFont="true" applyBorder="false" applyAlignment="true" applyProtection="true">
      <alignment horizontal="center" vertical="top" textRotation="0" wrapText="false" indent="0" shrinkToFit="false"/>
      <protection locked="true" hidden="false"/>
    </xf>
    <xf numFmtId="170" fontId="28" fillId="0" borderId="0" xfId="0" applyFont="true" applyBorder="false" applyAlignment="true" applyProtection="true">
      <alignment horizontal="center" vertical="top" textRotation="0" wrapText="false" indent="0" shrinkToFit="false"/>
      <protection locked="true" hidden="false"/>
    </xf>
    <xf numFmtId="170" fontId="18" fillId="0" borderId="0" xfId="0" applyFont="true" applyBorder="false" applyAlignment="true" applyProtection="true">
      <alignment horizontal="right" vertical="top" textRotation="0" wrapText="false" indent="0" shrinkToFit="false"/>
      <protection locked="false" hidden="false"/>
    </xf>
    <xf numFmtId="167" fontId="18" fillId="0" borderId="0" xfId="0" applyFont="true" applyBorder="false" applyAlignment="true" applyProtection="true">
      <alignment horizontal="center" vertical="top" textRotation="0" wrapText="false" indent="0" shrinkToFit="false"/>
      <protection locked="true" hidden="false"/>
    </xf>
    <xf numFmtId="170" fontId="20" fillId="0" borderId="0" xfId="0" applyFont="true" applyBorder="false" applyAlignment="true" applyProtection="true">
      <alignment horizontal="left" vertical="top" textRotation="0" wrapText="true" indent="0" shrinkToFit="false"/>
      <protection locked="true" hidden="false"/>
    </xf>
    <xf numFmtId="170" fontId="20"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true" applyProtection="false">
      <alignment horizontal="center"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9" fontId="2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false" applyAlignment="true" applyProtection="false">
      <alignment horizontal="right" vertical="top" textRotation="0" wrapText="false" indent="0" shrinkToFit="false"/>
      <protection locked="true" hidden="false"/>
    </xf>
    <xf numFmtId="169" fontId="34" fillId="0" borderId="0" xfId="0" applyFont="true" applyBorder="false" applyAlignment="true" applyProtection="false">
      <alignment horizontal="center" vertical="top" textRotation="0" wrapText="false" indent="0" shrinkToFit="false"/>
      <protection locked="true" hidden="false"/>
    </xf>
    <xf numFmtId="169" fontId="2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9" fontId="28"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9" fontId="34" fillId="0" borderId="0" xfId="0" applyFont="true" applyBorder="false" applyAlignment="true" applyProtection="true">
      <alignment horizontal="center" vertical="top" textRotation="0" wrapText="false" indent="0" shrinkToFit="false"/>
      <protection locked="true" hidden="false"/>
    </xf>
    <xf numFmtId="169" fontId="20" fillId="0" borderId="0" xfId="0" applyFont="true" applyBorder="false" applyAlignment="true" applyProtection="true">
      <alignment horizontal="center" vertical="top" textRotation="0" wrapText="false" indent="0" shrinkToFit="false"/>
      <protection locked="true" hidden="false"/>
    </xf>
    <xf numFmtId="169" fontId="20" fillId="0" borderId="0" xfId="0" applyFont="true" applyBorder="fals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false" applyAlignment="true" applyProtection="false">
      <alignment horizontal="center" vertical="top" textRotation="0" wrapText="false" indent="0" shrinkToFit="false"/>
      <protection locked="true" hidden="false"/>
    </xf>
    <xf numFmtId="167"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7" fontId="37" fillId="0" borderId="0" xfId="0" applyFont="true" applyBorder="false" applyAlignment="true" applyProtection="false">
      <alignment horizontal="center" vertical="top" textRotation="0" wrapText="tru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70" fontId="21"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69" fontId="19" fillId="0" borderId="0" xfId="43"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9" fontId="36" fillId="0" borderId="0" xfId="0" applyFont="true" applyBorder="true" applyAlignment="true" applyProtection="false">
      <alignment horizontal="center" vertical="top" textRotation="0" wrapText="tru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72" fontId="18"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0" fillId="0" borderId="0" xfId="40" applyFont="true" applyBorder="true" applyAlignment="true" applyProtection="false">
      <alignment horizontal="left" vertical="top"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7" fontId="19" fillId="0" borderId="0" xfId="4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36" fillId="0" borderId="0" xfId="4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0" fillId="0" borderId="0" xfId="40" applyFont="true" applyBorder="true" applyAlignment="true" applyProtection="false">
      <alignment horizontal="right" vertical="top" textRotation="0" wrapText="true" indent="0" shrinkToFit="false"/>
      <protection locked="true" hidden="false"/>
    </xf>
    <xf numFmtId="164" fontId="34" fillId="0" borderId="0" xfId="40" applyFont="true" applyBorder="true" applyAlignment="true" applyProtection="false">
      <alignment horizontal="center" vertical="top" textRotation="0" wrapText="true" indent="0" shrinkToFit="false"/>
      <protection locked="true" hidden="false"/>
    </xf>
    <xf numFmtId="164" fontId="20" fillId="0" borderId="0" xfId="4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right" vertical="top" textRotation="0" wrapText="false" indent="0" shrinkToFit="false"/>
      <protection locked="true" hidden="false"/>
    </xf>
    <xf numFmtId="169" fontId="28" fillId="0" borderId="0"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4" fontId="20"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right" vertical="top" textRotation="0" wrapText="true" indent="0" shrinkToFit="false"/>
      <protection locked="true" hidden="false"/>
    </xf>
    <xf numFmtId="170" fontId="21"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7" fontId="43" fillId="3" borderId="13" xfId="0" applyFont="true" applyBorder="true" applyAlignment="true" applyProtection="false">
      <alignment horizontal="center" vertical="center" textRotation="0" wrapText="true" indent="0" shrinkToFit="false"/>
      <protection locked="true" hidden="false"/>
    </xf>
    <xf numFmtId="167" fontId="15" fillId="3" borderId="17" xfId="0" applyFont="true" applyBorder="true" applyAlignment="true" applyProtection="false">
      <alignment horizontal="center" vertical="center" textRotation="0" wrapText="true" indent="0" shrinkToFit="false"/>
      <protection locked="true" hidden="false"/>
    </xf>
    <xf numFmtId="167" fontId="43" fillId="3"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20" fillId="4" borderId="17" xfId="0" applyFont="true" applyBorder="true" applyAlignment="true" applyProtection="false">
      <alignment horizontal="left" vertical="bottom" textRotation="0" wrapText="false" indent="0" shrinkToFit="false"/>
      <protection locked="true" hidden="false"/>
    </xf>
    <xf numFmtId="169" fontId="20" fillId="4" borderId="18" xfId="0" applyFont="true" applyBorder="true" applyAlignment="true" applyProtection="false">
      <alignment horizontal="left" vertical="top" textRotation="0" wrapText="false" indent="0" shrinkToFit="false"/>
      <protection locked="true" hidden="false"/>
    </xf>
    <xf numFmtId="164" fontId="20" fillId="4" borderId="18" xfId="0" applyFont="true" applyBorder="true" applyAlignment="true" applyProtection="false">
      <alignment horizontal="center" vertical="top" textRotation="0" wrapText="true" indent="0" shrinkToFit="false"/>
      <protection locked="true" hidden="false"/>
    </xf>
    <xf numFmtId="167" fontId="20" fillId="4" borderId="18" xfId="0" applyFont="true" applyBorder="true" applyAlignment="true" applyProtection="false">
      <alignment horizontal="center" vertical="top" textRotation="0" wrapText="true" indent="0" shrinkToFit="false"/>
      <protection locked="true" hidden="false"/>
    </xf>
    <xf numFmtId="167" fontId="20" fillId="4" borderId="18" xfId="0" applyFont="true" applyBorder="true" applyAlignment="true" applyProtection="false">
      <alignment horizontal="right" vertical="top" textRotation="0" wrapText="true" indent="0" shrinkToFit="false"/>
      <protection locked="true" hidden="false"/>
    </xf>
    <xf numFmtId="175" fontId="32" fillId="4" borderId="18" xfId="0" applyFont="true" applyBorder="true" applyAlignment="true" applyProtection="true">
      <alignment horizontal="general" vertical="top" textRotation="0" wrapText="true" indent="0" shrinkToFit="false"/>
      <protection locked="true" hidden="false"/>
    </xf>
    <xf numFmtId="167" fontId="20" fillId="4" borderId="19" xfId="0" applyFont="true" applyBorder="true" applyAlignment="true" applyProtection="false">
      <alignment horizontal="general" vertical="top" textRotation="0" wrapText="true" indent="0" shrinkToFit="false"/>
      <protection locked="true" hidden="false"/>
    </xf>
    <xf numFmtId="164" fontId="20" fillId="4" borderId="18" xfId="0" applyFont="true" applyBorder="true" applyAlignment="true" applyProtection="false">
      <alignment horizontal="left" vertical="top" textRotation="0" wrapText="false" indent="0" shrinkToFit="false"/>
      <protection locked="true" hidden="false"/>
    </xf>
    <xf numFmtId="165" fontId="20" fillId="4" borderId="18" xfId="0" applyFont="true" applyBorder="true" applyAlignment="true" applyProtection="true">
      <alignment horizontal="center" vertical="top" textRotation="0" wrapText="true" indent="0" shrinkToFit="false"/>
      <protection locked="true" hidden="false"/>
    </xf>
    <xf numFmtId="167" fontId="32" fillId="4" borderId="18" xfId="0" applyFont="true" applyBorder="true" applyAlignment="true" applyProtection="false">
      <alignment horizontal="right" vertical="top" textRotation="0" wrapText="true" indent="0" shrinkToFit="false"/>
      <protection locked="true" hidden="false"/>
    </xf>
    <xf numFmtId="167" fontId="20" fillId="4" borderId="19" xfId="0" applyFont="true" applyBorder="true" applyAlignment="true" applyProtection="false">
      <alignment horizontal="right" vertical="top" textRotation="0" wrapText="tru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4" borderId="17" xfId="0" applyFont="true" applyBorder="true" applyAlignment="true" applyProtection="false">
      <alignment horizontal="center" vertical="bottom" textRotation="0" wrapText="false" indent="0" shrinkToFit="false"/>
      <protection locked="true" hidden="false"/>
    </xf>
    <xf numFmtId="167" fontId="45" fillId="4" borderId="18" xfId="0" applyFont="true" applyBorder="true" applyAlignment="true" applyProtection="false">
      <alignment horizontal="right" vertical="top" textRotation="0" wrapText="true" indent="0" shrinkToFit="false"/>
      <protection locked="true" hidden="false"/>
    </xf>
    <xf numFmtId="167" fontId="46" fillId="4" borderId="18" xfId="0" applyFont="true" applyBorder="true" applyAlignment="true" applyProtection="false">
      <alignment horizontal="right" vertical="top" textRotation="0" wrapText="true" indent="0" shrinkToFit="false"/>
      <protection locked="true" hidden="false"/>
    </xf>
    <xf numFmtId="167" fontId="45" fillId="4" borderId="19" xfId="0" applyFont="true" applyBorder="true" applyAlignment="true" applyProtection="false">
      <alignment horizontal="right" vertical="top"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false" applyAlignment="true" applyProtection="false">
      <alignment horizontal="center" vertical="center" textRotation="0" wrapText="true" indent="0" shrinkToFit="false"/>
      <protection locked="true" hidden="false"/>
    </xf>
    <xf numFmtId="164" fontId="32" fillId="4" borderId="17" xfId="0" applyFont="true" applyBorder="true" applyAlignment="true" applyProtection="false">
      <alignment horizontal="left" vertical="bottom" textRotation="0" wrapText="false" indent="0" shrinkToFit="false"/>
      <protection locked="true" hidden="false"/>
    </xf>
    <xf numFmtId="169" fontId="32" fillId="4" borderId="18" xfId="0" applyFont="true" applyBorder="true" applyAlignment="true" applyProtection="false">
      <alignment horizontal="left" vertical="top" textRotation="0" wrapText="false" indent="0" shrinkToFit="false"/>
      <protection locked="true" hidden="false"/>
    </xf>
    <xf numFmtId="164" fontId="32" fillId="4" borderId="18" xfId="0" applyFont="true" applyBorder="true" applyAlignment="true" applyProtection="false">
      <alignment horizontal="center" vertical="top" textRotation="0" wrapText="true" indent="0" shrinkToFit="false"/>
      <protection locked="true" hidden="false"/>
    </xf>
    <xf numFmtId="167" fontId="32" fillId="4" borderId="18" xfId="0" applyFont="true" applyBorder="true" applyAlignment="true" applyProtection="false">
      <alignment horizontal="center" vertical="top" textRotation="0" wrapText="true" indent="0" shrinkToFit="false"/>
      <protection locked="true" hidden="false"/>
    </xf>
    <xf numFmtId="167" fontId="32" fillId="4" borderId="19" xfId="0" applyFont="true" applyBorder="true" applyAlignment="true" applyProtection="false">
      <alignment horizontal="general" vertical="top" textRotation="0" wrapText="true" indent="0" shrinkToFit="false"/>
      <protection locked="true" hidden="false"/>
    </xf>
    <xf numFmtId="164" fontId="43"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6" borderId="17" xfId="0" applyFont="true" applyBorder="true" applyAlignment="true" applyProtection="false">
      <alignment horizontal="center" vertical="top" textRotation="0" wrapText="false" indent="0" shrinkToFit="false"/>
      <protection locked="true" hidden="false"/>
    </xf>
    <xf numFmtId="164" fontId="20" fillId="6" borderId="18" xfId="0" applyFont="true" applyBorder="true" applyAlignment="true" applyProtection="false">
      <alignment horizontal="general" vertical="top" textRotation="0" wrapText="true" indent="0" shrinkToFit="false"/>
      <protection locked="true" hidden="false"/>
    </xf>
    <xf numFmtId="167" fontId="20" fillId="6" borderId="18" xfId="0" applyFont="true" applyBorder="true" applyAlignment="true" applyProtection="true">
      <alignment horizontal="general" vertical="top" textRotation="0" wrapText="true" indent="0" shrinkToFit="false"/>
      <protection locked="true" hidden="false"/>
    </xf>
    <xf numFmtId="175" fontId="32" fillId="6" borderId="18" xfId="0" applyFont="true" applyBorder="true" applyAlignment="true" applyProtection="true">
      <alignment horizontal="general" vertical="top" textRotation="0" wrapText="true" indent="0" shrinkToFit="false"/>
      <protection locked="true" hidden="false"/>
    </xf>
    <xf numFmtId="167" fontId="20" fillId="6" borderId="19" xfId="0" applyFont="true" applyBorder="true" applyAlignment="true" applyProtection="false">
      <alignment horizontal="general" vertical="top" textRotation="0" wrapText="true" indent="0" shrinkToFit="false"/>
      <protection locked="true" hidden="false"/>
    </xf>
    <xf numFmtId="176" fontId="20" fillId="0" borderId="0" xfId="0" applyFont="true" applyBorder="true" applyAlignment="true" applyProtection="false">
      <alignment horizontal="general" vertical="top" textRotation="0" wrapText="true" indent="0" shrinkToFit="false"/>
      <protection locked="true" hidden="false"/>
    </xf>
    <xf numFmtId="175" fontId="32"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general" vertical="top" textRotation="0" wrapText="true" indent="0" shrinkToFit="false"/>
      <protection locked="true" hidden="false"/>
    </xf>
    <xf numFmtId="177"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general" vertical="top" textRotation="0" wrapText="true" indent="0" shrinkToFit="false"/>
      <protection locked="true" hidden="false"/>
    </xf>
    <xf numFmtId="177" fontId="25" fillId="0" borderId="0" xfId="0" applyFont="true" applyBorder="true" applyAlignment="true" applyProtection="true">
      <alignment horizontal="general" vertical="top" textRotation="0" wrapText="true" indent="0" shrinkToFit="false"/>
      <protection locked="true" hidden="false"/>
    </xf>
    <xf numFmtId="167" fontId="25" fillId="0" borderId="0" xfId="0" applyFont="true" applyBorder="true" applyAlignment="true" applyProtection="true">
      <alignment horizontal="general" vertical="top" textRotation="0" wrapText="true" indent="0" shrinkToFit="false"/>
      <protection locked="true" hidden="false"/>
    </xf>
    <xf numFmtId="176" fontId="48" fillId="0" borderId="0" xfId="0" applyFont="true" applyBorder="true" applyAlignment="true" applyProtection="true">
      <alignment horizontal="general" vertical="top" textRotation="0" wrapText="true" indent="0" shrinkToFit="false"/>
      <protection locked="true" hidden="false"/>
    </xf>
    <xf numFmtId="176" fontId="25" fillId="0" borderId="0" xfId="0" applyFont="true" applyBorder="true" applyAlignment="true" applyProtection="tru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67" fontId="19" fillId="0" borderId="0" xfId="15" applyFont="true" applyBorder="true" applyAlignment="true" applyProtection="true">
      <alignment horizontal="general" vertical="top" textRotation="0" wrapText="true" indent="0" shrinkToFit="false"/>
      <protection locked="true" hidden="false"/>
    </xf>
    <xf numFmtId="177" fontId="19" fillId="0" borderId="0" xfId="0" applyFont="true" applyBorder="true" applyAlignment="true" applyProtection="true">
      <alignment horizontal="general" vertical="top" textRotation="0" wrapText="true" indent="0" shrinkToFit="false"/>
      <protection locked="true" hidden="false"/>
    </xf>
    <xf numFmtId="167" fontId="19" fillId="0" borderId="0" xfId="0" applyFont="true" applyBorder="true" applyAlignment="true" applyProtection="true">
      <alignment horizontal="general" vertical="top" textRotation="0" wrapText="true" indent="0" shrinkToFit="false"/>
      <protection locked="true" hidden="false"/>
    </xf>
    <xf numFmtId="175" fontId="18" fillId="0" borderId="0" xfId="0" applyFont="true" applyBorder="true" applyAlignment="true" applyProtection="true">
      <alignment horizontal="general" vertical="top" textRotation="0" wrapText="tru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76" fontId="19" fillId="0" borderId="0" xfId="0" applyFont="true" applyBorder="true" applyAlignment="true" applyProtection="false">
      <alignment horizontal="general" vertical="top" textRotation="0" wrapText="true" indent="0" shrinkToFit="false"/>
      <protection locked="true" hidden="false"/>
    </xf>
    <xf numFmtId="177" fontId="20" fillId="0" borderId="0" xfId="0" applyFont="true" applyBorder="true" applyAlignment="true" applyProtection="true">
      <alignment horizontal="general" vertical="top" textRotation="0" wrapText="true" indent="0" shrinkToFit="false"/>
      <protection locked="true" hidden="false"/>
    </xf>
    <xf numFmtId="167" fontId="20"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general" vertical="top" textRotation="0" wrapText="true" indent="0" shrinkToFit="false"/>
      <protection locked="true" hidden="false"/>
    </xf>
    <xf numFmtId="164" fontId="32" fillId="6" borderId="17" xfId="0" applyFont="true" applyBorder="true" applyAlignment="true" applyProtection="false">
      <alignment horizontal="right" vertical="bottom" textRotation="0" wrapText="false" indent="0" shrinkToFit="false"/>
      <protection locked="true" hidden="false"/>
    </xf>
    <xf numFmtId="176" fontId="20" fillId="6" borderId="18" xfId="0" applyFont="true" applyBorder="true" applyAlignment="true" applyProtection="false">
      <alignment horizontal="general" vertical="top" textRotation="0" wrapText="true" indent="0" shrinkToFit="false"/>
      <protection locked="true" hidden="false"/>
    </xf>
    <xf numFmtId="164" fontId="20" fillId="6" borderId="18" xfId="0" applyFont="true" applyBorder="tru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true">
      <alignment horizontal="general" vertical="top" textRotation="0" wrapText="true" indent="0" shrinkToFit="false"/>
      <protection locked="true" hidden="false"/>
    </xf>
    <xf numFmtId="175" fontId="18" fillId="0" borderId="0" xfId="0" applyFont="true" applyBorder="true" applyAlignment="true" applyProtection="false">
      <alignment horizontal="general" vertical="top" textRotation="0" wrapText="true" indent="0" shrinkToFit="false"/>
      <protection locked="true" hidden="false"/>
    </xf>
    <xf numFmtId="176" fontId="19" fillId="0" borderId="0" xfId="0" applyFont="true" applyBorder="true" applyAlignment="true" applyProtection="true">
      <alignment horizontal="general" vertical="top" textRotation="0" wrapText="true" indent="0" shrinkToFit="false"/>
      <protection locked="true" hidden="false"/>
    </xf>
    <xf numFmtId="167" fontId="19" fillId="0" borderId="0" xfId="0" applyFont="true" applyBorder="true" applyAlignment="true" applyProtection="true">
      <alignment horizontal="general"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true" indent="0" shrinkToFit="false"/>
      <protection locked="true" hidden="false"/>
    </xf>
    <xf numFmtId="175" fontId="18" fillId="0" borderId="0" xfId="0" applyFont="true" applyBorder="true" applyAlignment="true" applyProtection="true">
      <alignment horizontal="general" vertical="top" textRotation="0" wrapText="true" indent="0" shrinkToFit="false"/>
      <protection locked="true" hidden="false"/>
    </xf>
    <xf numFmtId="177" fontId="25" fillId="0" borderId="0" xfId="0" applyFont="true" applyBorder="true" applyAlignment="true" applyProtection="true">
      <alignment horizontal="general" vertical="top" textRotation="0" wrapText="true" indent="0" shrinkToFit="false"/>
      <protection locked="true" hidden="false"/>
    </xf>
    <xf numFmtId="167" fontId="25" fillId="0" borderId="0" xfId="0" applyFont="true" applyBorder="true" applyAlignment="true" applyProtection="true">
      <alignment horizontal="general" vertical="top" textRotation="0" wrapText="true" indent="0" shrinkToFit="false"/>
      <protection locked="true" hidden="false"/>
    </xf>
    <xf numFmtId="176" fontId="48" fillId="0" borderId="0" xfId="0" applyFont="true" applyBorder="true" applyAlignment="true" applyProtection="true">
      <alignment horizontal="general" vertical="top" textRotation="0" wrapText="true" indent="0" shrinkToFit="false"/>
      <protection locked="true" hidden="false"/>
    </xf>
    <xf numFmtId="176" fontId="25" fillId="0" borderId="0" xfId="0" applyFont="true" applyBorder="true" applyAlignment="true" applyProtection="true">
      <alignment horizontal="general" vertical="top" textRotation="0" wrapText="true" indent="0" shrinkToFit="false"/>
      <protection locked="true" hidden="false"/>
    </xf>
    <xf numFmtId="167" fontId="18" fillId="0" borderId="0" xfId="0" applyFont="true" applyBorder="true" applyAlignment="true" applyProtection="true">
      <alignment horizontal="general" vertical="top" textRotation="0" wrapText="true" indent="0" shrinkToFit="false"/>
      <protection locked="true" hidden="false"/>
    </xf>
    <xf numFmtId="167" fontId="18" fillId="0" borderId="0" xfId="15"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6" fontId="48" fillId="0" borderId="0" xfId="0" applyFont="true" applyBorder="true" applyAlignment="true" applyProtection="false">
      <alignment horizontal="general" vertical="top" textRotation="0" wrapText="true" indent="0" shrinkToFit="false"/>
      <protection locked="true" hidden="false"/>
    </xf>
    <xf numFmtId="167" fontId="43" fillId="0" borderId="0" xfId="0" applyFont="true" applyBorder="true" applyAlignment="true" applyProtection="false">
      <alignment horizontal="center" vertical="center" textRotation="0" wrapText="true" indent="0" shrinkToFit="false"/>
      <protection locked="true" hidden="false"/>
    </xf>
    <xf numFmtId="164" fontId="32" fillId="4" borderId="18" xfId="0" applyFont="true" applyBorder="true" applyAlignment="true" applyProtection="false">
      <alignment horizontal="left" vertical="top" textRotation="0" wrapText="false" indent="0" shrinkToFit="false"/>
      <protection locked="true" hidden="false"/>
    </xf>
    <xf numFmtId="165" fontId="32" fillId="4" borderId="18" xfId="0" applyFont="true" applyBorder="true" applyAlignment="true" applyProtection="true">
      <alignment horizontal="center" vertical="top" textRotation="0" wrapText="true" indent="0" shrinkToFit="false"/>
      <protection locked="true" hidden="false"/>
    </xf>
    <xf numFmtId="167" fontId="32" fillId="4" borderId="19" xfId="0" applyFont="true" applyBorder="true" applyAlignment="true" applyProtection="false">
      <alignment horizontal="right" vertical="top" textRotation="0" wrapText="true" indent="0" shrinkToFit="false"/>
      <protection locked="true" hidden="false"/>
    </xf>
    <xf numFmtId="167" fontId="32" fillId="3" borderId="0" xfId="0" applyFont="true" applyBorder="true" applyAlignment="true" applyProtection="false">
      <alignment horizontal="right" vertical="top" textRotation="0" wrapText="true" indent="0" shrinkToFit="false"/>
      <protection locked="true" hidden="false"/>
    </xf>
    <xf numFmtId="164" fontId="32" fillId="3"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general" vertical="top" textRotation="0" wrapText="tru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19" fillId="0" borderId="0" xfId="0" applyFont="true" applyBorder="false" applyAlignment="true" applyProtection="true">
      <alignment horizontal="center" vertical="top" textRotation="0" wrapText="false" indent="0" shrinkToFit="false"/>
      <protection locked="true" hidden="false"/>
    </xf>
    <xf numFmtId="165" fontId="19" fillId="0" borderId="0" xfId="0" applyFont="true" applyBorder="false" applyAlignment="true" applyProtection="tru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false" indent="0" shrinkToFit="false"/>
      <protection locked="true" hidden="false"/>
    </xf>
    <xf numFmtId="175" fontId="19" fillId="0" borderId="0" xfId="0" applyFont="true" applyBorder="false" applyAlignment="true" applyProtection="false">
      <alignment horizontal="left" vertical="top" textRotation="0" wrapText="false" indent="0" shrinkToFit="false"/>
      <protection locked="true" hidden="false"/>
    </xf>
    <xf numFmtId="175" fontId="19"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1" fillId="3" borderId="0" xfId="0" applyFont="true" applyBorder="true" applyAlignment="true" applyProtection="false">
      <alignment horizontal="general" vertical="bottom" textRotation="0" wrapText="false" indent="0" shrinkToFit="false"/>
      <protection locked="true" hidden="false"/>
    </xf>
    <xf numFmtId="167" fontId="21" fillId="0" borderId="0" xfId="39"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true">
      <alignment horizontal="general"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32" fillId="0" borderId="0" xfId="0" applyFont="true" applyBorder="false" applyAlignment="true" applyProtection="false">
      <alignment horizontal="center" vertical="top" textRotation="0" wrapText="false" indent="0" shrinkToFit="false"/>
      <protection locked="true" hidden="false"/>
    </xf>
    <xf numFmtId="165" fontId="19" fillId="0" borderId="0" xfId="0" applyFont="true" applyBorder="true" applyAlignment="true" applyProtection="tru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5" fontId="20" fillId="0" borderId="15" xfId="0" applyFont="true" applyBorder="true" applyAlignment="true" applyProtection="true">
      <alignment horizontal="general" vertical="top" textRotation="0" wrapText="true" indent="0" shrinkToFit="false"/>
      <protection locked="true" hidden="false"/>
    </xf>
    <xf numFmtId="167" fontId="20" fillId="0" borderId="15" xfId="0" applyFont="true" applyBorder="true" applyAlignment="true" applyProtection="false">
      <alignment horizontal="general" vertical="top" textRotation="0" wrapText="false" indent="0" shrinkToFit="false"/>
      <protection locked="true" hidden="false"/>
    </xf>
    <xf numFmtId="167" fontId="32" fillId="0" borderId="15" xfId="0" applyFont="true" applyBorder="true" applyAlignment="true" applyProtection="false">
      <alignment horizontal="center" vertical="top" textRotation="0" wrapText="false" indent="0" shrinkToFit="false"/>
      <protection locked="true" hidden="false"/>
    </xf>
    <xf numFmtId="167" fontId="20" fillId="0" borderId="16" xfId="0" applyFont="true" applyBorder="true" applyAlignment="true" applyProtection="false">
      <alignment horizontal="general" vertical="top" textRotation="0" wrapText="false" indent="0" shrinkToFit="false"/>
      <protection locked="true" hidden="false"/>
    </xf>
    <xf numFmtId="164" fontId="39" fillId="3"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true">
      <alignment horizontal="general" vertical="top" textRotation="0" wrapText="true" indent="0" shrinkToFit="false"/>
      <protection locked="true" hidden="false"/>
    </xf>
    <xf numFmtId="164" fontId="19" fillId="7"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true">
      <alignment horizontal="left" vertical="top" textRotation="0" wrapText="false" indent="0" shrinkToFit="false"/>
      <protection locked="true" hidden="false"/>
    </xf>
    <xf numFmtId="167" fontId="20" fillId="0" borderId="0" xfId="0" applyFont="true" applyBorder="false" applyAlignment="true" applyProtection="true">
      <alignment horizontal="general" vertical="top" textRotation="0" wrapText="false" indent="0" shrinkToFit="false"/>
      <protection locked="true" hidden="false"/>
    </xf>
    <xf numFmtId="167" fontId="32" fillId="0" borderId="0" xfId="0" applyFont="true" applyBorder="false" applyAlignment="true" applyProtection="true">
      <alignment horizontal="center" vertical="top" textRotation="0" wrapText="false" indent="0" shrinkToFit="false"/>
      <protection locked="true" hidden="false"/>
    </xf>
    <xf numFmtId="165" fontId="20"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7" fontId="19" fillId="0" borderId="0" xfId="39" applyFont="true" applyBorder="false" applyAlignment="true" applyProtection="false">
      <alignment horizontal="center" vertical="top" textRotation="0" wrapText="false" indent="0" shrinkToFit="false"/>
      <protection locked="true" hidden="false"/>
    </xf>
    <xf numFmtId="165" fontId="19" fillId="0" borderId="0" xfId="39" applyFont="true" applyBorder="false" applyAlignment="true" applyProtection="false">
      <alignment horizontal="general" vertical="top" textRotation="0" wrapText="true" indent="0" shrinkToFit="false"/>
      <protection locked="true" hidden="false"/>
    </xf>
    <xf numFmtId="167" fontId="19" fillId="0" borderId="0" xfId="39" applyFont="true" applyBorder="false" applyAlignment="true" applyProtection="false">
      <alignment horizontal="general" vertical="top" textRotation="0" wrapText="false" indent="0" shrinkToFit="false"/>
      <protection locked="true" hidden="false"/>
    </xf>
    <xf numFmtId="167" fontId="18" fillId="0" borderId="0" xfId="39" applyFont="true" applyBorder="false" applyAlignment="true" applyProtection="false">
      <alignment horizontal="general" vertical="top" textRotation="0" wrapText="false" indent="0" shrinkToFit="false"/>
      <protection locked="true" hidden="false"/>
    </xf>
    <xf numFmtId="167" fontId="21" fillId="3" borderId="0" xfId="39" applyFont="true" applyBorder="true" applyAlignment="true" applyProtection="true">
      <alignment horizontal="general" vertical="bottom" textRotation="0" wrapText="false" indent="0" shrinkToFit="false"/>
      <protection locked="true" hidden="false"/>
    </xf>
    <xf numFmtId="167" fontId="19" fillId="0" borderId="0" xfId="39" applyFont="true" applyBorder="true" applyAlignment="true" applyProtection="true">
      <alignment horizontal="general" vertical="bottom" textRotation="0" wrapText="false" indent="0" shrinkToFit="false"/>
      <protection locked="true" hidden="false"/>
    </xf>
    <xf numFmtId="167" fontId="18" fillId="0" borderId="0" xfId="39" applyFont="true" applyBorder="false" applyAlignment="true" applyProtection="false">
      <alignment horizontal="center" vertical="top" textRotation="0" wrapText="false" indent="0" shrinkToFit="false"/>
      <protection locked="true" hidden="false"/>
    </xf>
    <xf numFmtId="167" fontId="21" fillId="3" borderId="0" xfId="0" applyFont="true" applyBorder="true" applyAlignment="tru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21" fillId="3"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5" fontId="19" fillId="0" borderId="0" xfId="20" applyFont="true" applyBorder="false" applyAlignment="true" applyProtection="false">
      <alignment horizontal="center" vertical="top" textRotation="0" wrapText="false" indent="0" shrinkToFit="false"/>
      <protection locked="true" hidden="false"/>
    </xf>
    <xf numFmtId="167" fontId="19" fillId="0" borderId="0" xfId="20" applyFont="true" applyBorder="false" applyAlignment="true" applyProtection="false">
      <alignment horizontal="general" vertical="top" textRotation="0" wrapText="false" indent="0" shrinkToFit="false"/>
      <protection locked="true" hidden="false"/>
    </xf>
    <xf numFmtId="167" fontId="21" fillId="3" borderId="0" xfId="20" applyFont="true" applyBorder="true" applyAlignment="true" applyProtection="true">
      <alignment horizontal="general" vertical="bottom" textRotation="0" wrapText="false" indent="0" shrinkToFit="false"/>
      <protection locked="true" hidden="false"/>
    </xf>
    <xf numFmtId="167" fontId="19" fillId="0" borderId="0" xfId="20" applyFont="true" applyBorder="true" applyAlignment="true" applyProtection="true">
      <alignment horizontal="general" vertical="bottom" textRotation="0" wrapText="false" indent="0" shrinkToFit="false"/>
      <protection locked="true" hidden="false"/>
    </xf>
    <xf numFmtId="167" fontId="21" fillId="0" borderId="0" xfId="20" applyFont="true" applyBorder="true" applyAlignment="true" applyProtection="false">
      <alignment horizontal="left" vertical="top" textRotation="0" wrapText="true" indent="0" shrinkToFit="false"/>
      <protection locked="true" hidden="false"/>
    </xf>
    <xf numFmtId="165" fontId="19" fillId="0" borderId="0" xfId="20" applyFont="true" applyBorder="false" applyAlignment="true" applyProtection="true">
      <alignment horizontal="general" vertical="top" textRotation="0" wrapText="true" indent="0" shrinkToFit="false"/>
      <protection locked="true" hidden="false"/>
    </xf>
    <xf numFmtId="167" fontId="18" fillId="0" borderId="0" xfId="20" applyFont="true" applyBorder="false" applyAlignment="true" applyProtection="false">
      <alignment horizontal="center" vertical="top"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21"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7" fontId="19" fillId="0" borderId="0" xfId="22" applyFont="true" applyBorder="false" applyAlignment="true" applyProtection="false">
      <alignment horizontal="center" vertical="top" textRotation="0" wrapText="false" indent="0" shrinkToFit="false"/>
      <protection locked="true" hidden="false"/>
    </xf>
    <xf numFmtId="165" fontId="20" fillId="0" borderId="0" xfId="22" applyFont="true" applyBorder="false" applyAlignment="true" applyProtection="true">
      <alignment horizontal="general" vertical="top" textRotation="0" wrapText="true" indent="0" shrinkToFit="false"/>
      <protection locked="true" hidden="false"/>
    </xf>
    <xf numFmtId="167" fontId="19" fillId="0" borderId="0" xfId="22" applyFont="true" applyBorder="false" applyAlignment="true" applyProtection="false">
      <alignment horizontal="general" vertical="top" textRotation="0" wrapText="false" indent="0" shrinkToFit="false"/>
      <protection locked="true" hidden="false"/>
    </xf>
    <xf numFmtId="167" fontId="18" fillId="0" borderId="0" xfId="22" applyFont="true" applyBorder="false" applyAlignment="true" applyProtection="false">
      <alignment horizontal="center" vertical="top" textRotation="0" wrapText="false" indent="0" shrinkToFit="false"/>
      <protection locked="true" hidden="false"/>
    </xf>
    <xf numFmtId="167" fontId="21" fillId="3" borderId="0" xfId="22" applyFont="true" applyBorder="true" applyAlignment="true" applyProtection="true">
      <alignment horizontal="general" vertical="bottom" textRotation="0" wrapText="false" indent="0" shrinkToFit="false"/>
      <protection locked="true" hidden="false"/>
    </xf>
    <xf numFmtId="167" fontId="19" fillId="0" borderId="0" xfId="22"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5" fontId="19" fillId="0" borderId="0" xfId="22" applyFont="true" applyBorder="false" applyAlignment="true" applyProtection="true">
      <alignment horizontal="general" vertical="top" textRotation="0" wrapText="true" indent="0" shrinkToFit="false"/>
      <protection locked="true" hidden="false"/>
    </xf>
    <xf numFmtId="165" fontId="21" fillId="3" borderId="0" xfId="22" applyFont="true" applyBorder="true" applyAlignment="false" applyProtection="false">
      <alignment horizontal="general" vertical="bottom" textRotation="0" wrapText="false" indent="0" shrinkToFit="false"/>
      <protection locked="true" hidden="false"/>
    </xf>
    <xf numFmtId="165" fontId="19" fillId="0" borderId="0" xfId="22"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21" xfId="0" applyFont="true" applyBorder="true" applyAlignment="true" applyProtection="true">
      <alignment horizontal="general" vertical="top" textRotation="0" wrapText="true" indent="0" shrinkToFit="false"/>
      <protection locked="true" hidden="false"/>
    </xf>
    <xf numFmtId="167" fontId="19" fillId="0" borderId="5" xfId="0" applyFont="true" applyBorder="true" applyAlignment="true" applyProtection="false">
      <alignment horizontal="general" vertical="top" textRotation="0" wrapText="false" indent="0" shrinkToFit="false"/>
      <protection locked="true" hidden="false"/>
    </xf>
    <xf numFmtId="167" fontId="18" fillId="0" borderId="5" xfId="0" applyFont="true" applyBorder="true" applyAlignment="true" applyProtection="false">
      <alignment horizontal="center" vertical="top" textRotation="0" wrapText="false" indent="0" shrinkToFit="false"/>
      <protection locked="true" hidden="false"/>
    </xf>
    <xf numFmtId="167" fontId="19" fillId="0" borderId="22"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7" fontId="51" fillId="0" borderId="0" xfId="0" applyFont="true" applyBorder="false" applyAlignment="true" applyProtection="true">
      <alignment horizontal="center" vertical="top"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7" fontId="19" fillId="0" borderId="0" xfId="21" applyFont="true" applyBorder="false" applyAlignment="true" applyProtection="true">
      <alignment horizontal="center" vertical="top" textRotation="0" wrapText="false" indent="0" shrinkToFit="false"/>
      <protection locked="true" hidden="false"/>
    </xf>
    <xf numFmtId="167" fontId="19" fillId="0" borderId="0" xfId="21" applyFont="true" applyBorder="false" applyAlignment="true" applyProtection="true">
      <alignment horizontal="general" vertical="top" textRotation="0" wrapText="false" indent="0" shrinkToFit="false"/>
      <protection locked="true" hidden="false"/>
    </xf>
    <xf numFmtId="167" fontId="19" fillId="3" borderId="0" xfId="21" applyFont="true" applyBorder="true" applyAlignment="true" applyProtection="true">
      <alignment horizontal="general" vertical="bottom" textRotation="0" wrapText="false" indent="0" shrinkToFit="false"/>
      <protection locked="true" hidden="false"/>
    </xf>
    <xf numFmtId="167" fontId="19" fillId="0" borderId="0"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51" fillId="0" borderId="0" xfId="0" applyFont="true" applyBorder="false" applyAlignment="true" applyProtection="false">
      <alignment horizontal="center" vertical="top"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true">
      <alignment horizontal="general" vertical="bottom" textRotation="0" wrapText="false" indent="0" shrinkToFit="false"/>
      <protection locked="true" hidden="false"/>
    </xf>
    <xf numFmtId="165" fontId="19" fillId="0" borderId="0" xfId="39" applyFont="true" applyBorder="false" applyAlignment="true" applyProtection="false">
      <alignment horizontal="left" vertical="top" textRotation="0" wrapText="true" indent="0" shrinkToFit="false"/>
      <protection locked="true" hidden="false"/>
    </xf>
    <xf numFmtId="165" fontId="21" fillId="3" borderId="0" xfId="0" applyFont="tru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5" fontId="19" fillId="0" borderId="0" xfId="24"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7" fontId="19" fillId="0" borderId="0" xfId="29" applyFont="true" applyBorder="false" applyAlignment="true" applyProtection="false">
      <alignment horizontal="center" vertical="top" textRotation="0" wrapText="false" indent="0" shrinkToFit="false"/>
      <protection locked="true" hidden="false"/>
    </xf>
    <xf numFmtId="165" fontId="19" fillId="0" borderId="0" xfId="29" applyFont="true" applyBorder="false" applyAlignment="true" applyProtection="true">
      <alignment horizontal="general" vertical="top" textRotation="0" wrapText="true" indent="0" shrinkToFit="false"/>
      <protection locked="true" hidden="false"/>
    </xf>
    <xf numFmtId="167" fontId="19" fillId="0" borderId="0" xfId="29" applyFont="true" applyBorder="false" applyAlignment="true" applyProtection="false">
      <alignment horizontal="general" vertical="top" textRotation="0" wrapText="false" indent="0" shrinkToFit="false"/>
      <protection locked="true" hidden="false"/>
    </xf>
    <xf numFmtId="167" fontId="18" fillId="0" borderId="0" xfId="29" applyFont="true" applyBorder="false" applyAlignment="true" applyProtection="false">
      <alignment horizontal="center" vertical="top" textRotation="0" wrapText="false" indent="0" shrinkToFit="false"/>
      <protection locked="true" hidden="false"/>
    </xf>
    <xf numFmtId="167" fontId="21" fillId="3" borderId="0" xfId="29" applyFont="true" applyBorder="true" applyAlignment="true" applyProtection="true">
      <alignment horizontal="general" vertical="bottom" textRotation="0" wrapText="false" indent="0" shrinkToFit="false"/>
      <protection locked="true" hidden="false"/>
    </xf>
    <xf numFmtId="167" fontId="19" fillId="0" borderId="0" xfId="2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7" fontId="51" fillId="0" borderId="0" xfId="0" applyFont="true" applyBorder="true" applyAlignment="true" applyProtection="false">
      <alignment horizontal="center" vertical="top" textRotation="0" wrapText="false" indent="0" shrinkToFit="false"/>
      <protection locked="true" hidden="false"/>
    </xf>
    <xf numFmtId="165" fontId="19" fillId="0" borderId="0" xfId="31" applyFont="true" applyBorder="true" applyAlignment="true" applyProtection="false">
      <alignment horizontal="center" vertical="top" textRotation="0" wrapText="false" indent="0" shrinkToFit="false"/>
      <protection locked="true" hidden="false"/>
    </xf>
    <xf numFmtId="167" fontId="19" fillId="0" borderId="0" xfId="31" applyFont="true" applyBorder="true" applyAlignment="true" applyProtection="false">
      <alignment horizontal="general" vertical="top" textRotation="0" wrapText="false" indent="0" shrinkToFit="false"/>
      <protection locked="true" hidden="false"/>
    </xf>
    <xf numFmtId="165" fontId="21" fillId="3" borderId="0" xfId="31" applyFont="true" applyBorder="true" applyAlignment="true" applyProtection="true">
      <alignment horizontal="general" vertical="bottom" textRotation="0" wrapText="false" indent="0" shrinkToFit="false"/>
      <protection locked="true" hidden="false"/>
    </xf>
    <xf numFmtId="165" fontId="19" fillId="0" borderId="0" xfId="31" applyFont="true" applyBorder="true" applyAlignment="true" applyProtection="false">
      <alignment horizontal="general" vertical="bottom" textRotation="0" wrapText="false" indent="0" shrinkToFit="false"/>
      <protection locked="true" hidden="false"/>
    </xf>
    <xf numFmtId="165" fontId="19" fillId="0" borderId="0" xfId="33" applyFont="true" applyBorder="true" applyAlignment="true" applyProtection="false">
      <alignment horizontal="center" vertical="top" textRotation="0" wrapText="false" indent="0" shrinkToFit="false"/>
      <protection locked="true" hidden="false"/>
    </xf>
    <xf numFmtId="165" fontId="19" fillId="0" borderId="0" xfId="33" applyFont="true" applyBorder="true" applyAlignment="true" applyProtection="false">
      <alignment horizontal="general" vertical="top" textRotation="0" wrapText="true" indent="0" shrinkToFit="false"/>
      <protection locked="true" hidden="false"/>
    </xf>
    <xf numFmtId="167" fontId="19" fillId="0" borderId="0" xfId="33" applyFont="true" applyBorder="true" applyAlignment="true" applyProtection="false">
      <alignment horizontal="general" vertical="top" textRotation="0" wrapText="false" indent="0" shrinkToFit="false"/>
      <protection locked="true" hidden="false"/>
    </xf>
    <xf numFmtId="165" fontId="21" fillId="3" borderId="0" xfId="33" applyFont="true" applyBorder="true" applyAlignment="true" applyProtection="true">
      <alignment horizontal="general" vertical="bottom" textRotation="0" wrapText="false" indent="0" shrinkToFit="false"/>
      <protection locked="true" hidden="false"/>
    </xf>
    <xf numFmtId="165" fontId="19" fillId="0" borderId="0" xfId="31" applyFont="true" applyBorder="true" applyAlignment="true" applyProtection="false">
      <alignment horizontal="general" vertical="top" textRotation="0" wrapText="true" indent="0" shrinkToFit="false"/>
      <protection locked="true" hidden="false"/>
    </xf>
    <xf numFmtId="167" fontId="18" fillId="0" borderId="0" xfId="31" applyFont="true" applyBorder="true" applyAlignment="true" applyProtection="false">
      <alignment horizontal="center" vertical="top" textRotation="0" wrapText="false" indent="0" shrinkToFit="false"/>
      <protection locked="true" hidden="false"/>
    </xf>
    <xf numFmtId="165" fontId="19" fillId="0" borderId="0" xfId="31" applyFont="true" applyBorder="true" applyAlignment="true" applyProtection="true">
      <alignment horizontal="general" vertical="bottom" textRotation="0" wrapText="false" indent="0" shrinkToFit="false"/>
      <protection locked="true" hidden="false"/>
    </xf>
    <xf numFmtId="165" fontId="19" fillId="0" borderId="0" xfId="32" applyFont="true" applyBorder="true" applyAlignment="true" applyProtection="false">
      <alignment horizontal="center" vertical="top" textRotation="0" wrapText="false" indent="0" shrinkToFit="false"/>
      <protection locked="true" hidden="false"/>
    </xf>
    <xf numFmtId="165" fontId="19" fillId="0" borderId="0" xfId="32" applyFont="true" applyBorder="true" applyAlignment="true" applyProtection="false">
      <alignment horizontal="general" vertical="top" textRotation="0" wrapText="true" indent="0" shrinkToFit="false"/>
      <protection locked="true" hidden="false"/>
    </xf>
    <xf numFmtId="167" fontId="19" fillId="0" borderId="0" xfId="32" applyFont="true" applyBorder="true" applyAlignment="true" applyProtection="false">
      <alignment horizontal="general" vertical="top" textRotation="0" wrapText="false" indent="0" shrinkToFit="false"/>
      <protection locked="true" hidden="false"/>
    </xf>
    <xf numFmtId="165" fontId="21" fillId="3" borderId="0" xfId="32" applyFont="true" applyBorder="true" applyAlignment="true" applyProtection="true">
      <alignment horizontal="general" vertical="bottom" textRotation="0" wrapText="false" indent="0" shrinkToFit="false"/>
      <protection locked="true" hidden="false"/>
    </xf>
    <xf numFmtId="167" fontId="21" fillId="0" borderId="0" xfId="0" applyFont="true" applyBorder="true" applyAlignment="true" applyProtection="true">
      <alignment horizontal="left" vertical="top" textRotation="0" wrapText="true" indent="0" shrinkToFit="false"/>
      <protection locked="true" hidden="false"/>
    </xf>
    <xf numFmtId="164" fontId="19" fillId="0" borderId="21"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5" fontId="26" fillId="0" borderId="0" xfId="30" applyFont="true" applyBorder="false" applyAlignment="true" applyProtection="true">
      <alignment horizontal="general" vertical="top" textRotation="0" wrapText="true" indent="0" shrinkToFit="false"/>
      <protection locked="true" hidden="false"/>
    </xf>
    <xf numFmtId="165" fontId="21" fillId="3" borderId="0" xfId="30" applyFont="true" applyBorder="true" applyAlignment="true" applyProtection="true">
      <alignment horizontal="general" vertical="bottom" textRotation="0" wrapText="false" indent="0" shrinkToFit="false"/>
      <protection locked="true" hidden="false"/>
    </xf>
    <xf numFmtId="165" fontId="19" fillId="0" borderId="0" xfId="30" applyFont="true" applyBorder="true" applyAlignment="true" applyProtection="false">
      <alignment horizontal="general" vertical="bottom" textRotation="0" wrapText="false" indent="0" shrinkToFit="false"/>
      <protection locked="true" hidden="false"/>
    </xf>
    <xf numFmtId="167" fontId="21" fillId="0" borderId="0" xfId="30" applyFont="true" applyBorder="true" applyAlignment="true" applyProtection="false">
      <alignment horizontal="left" vertical="top" textRotation="0" wrapText="true" indent="0" shrinkToFit="false"/>
      <protection locked="true" hidden="false"/>
    </xf>
    <xf numFmtId="165" fontId="19" fillId="0" borderId="0" xfId="30" applyFont="true" applyBorder="false" applyAlignment="true" applyProtection="false">
      <alignment horizontal="center" vertical="top" textRotation="0" wrapText="false" indent="0" shrinkToFit="false"/>
      <protection locked="true" hidden="false"/>
    </xf>
    <xf numFmtId="165" fontId="19" fillId="0" borderId="0" xfId="30" applyFont="true" applyBorder="false" applyAlignment="true" applyProtection="false">
      <alignment horizontal="general" vertical="top" textRotation="0" wrapText="true" indent="0" shrinkToFit="false"/>
      <protection locked="true" hidden="false"/>
    </xf>
    <xf numFmtId="167" fontId="19" fillId="0" borderId="0" xfId="30" applyFont="true" applyBorder="false" applyAlignment="true" applyProtection="false">
      <alignment horizontal="general" vertical="top" textRotation="0" wrapText="false" indent="0" shrinkToFit="false"/>
      <protection locked="true" hidden="false"/>
    </xf>
    <xf numFmtId="167" fontId="18" fillId="0" borderId="0" xfId="30" applyFont="true" applyBorder="false" applyAlignment="true" applyProtection="false">
      <alignment horizontal="center" vertical="top" textRotation="0" wrapText="false" indent="0" shrinkToFit="false"/>
      <protection locked="true" hidden="false"/>
    </xf>
    <xf numFmtId="167" fontId="19" fillId="0" borderId="0" xfId="30" applyFont="true" applyBorder="true" applyAlignment="true" applyProtection="false">
      <alignment horizontal="center" vertical="top" textRotation="0" wrapText="false" indent="0" shrinkToFit="false"/>
      <protection locked="true" hidden="false"/>
    </xf>
    <xf numFmtId="167" fontId="19" fillId="0" borderId="0" xfId="30" applyFont="true" applyBorder="true" applyAlignment="true" applyProtection="false">
      <alignment horizontal="general" vertical="top" textRotation="0" wrapText="false" indent="0" shrinkToFit="false"/>
      <protection locked="true" hidden="false"/>
    </xf>
    <xf numFmtId="167" fontId="19" fillId="0" borderId="0" xfId="30" applyFont="true" applyBorder="true" applyAlignment="true" applyProtection="false">
      <alignment horizontal="general" vertical="bottom" textRotation="0" wrapText="false" indent="0" shrinkToFit="false"/>
      <protection locked="true" hidden="false"/>
    </xf>
    <xf numFmtId="167" fontId="19" fillId="0" borderId="0" xfId="30" applyFont="true" applyBorder="true" applyAlignment="true" applyProtection="false">
      <alignment horizontal="general" vertical="top" textRotation="0" wrapText="true" indent="0" shrinkToFit="false"/>
      <protection locked="true" hidden="false"/>
    </xf>
    <xf numFmtId="167" fontId="18" fillId="0" borderId="0" xfId="30" applyFont="true" applyBorder="true" applyAlignment="true" applyProtection="false">
      <alignment horizontal="center" vertical="top" textRotation="0" wrapText="false" indent="0" shrinkToFit="false"/>
      <protection locked="true" hidden="false"/>
    </xf>
    <xf numFmtId="165" fontId="21" fillId="0" borderId="0" xfId="30" applyFont="true" applyBorder="true" applyAlignment="true" applyProtection="true">
      <alignment horizontal="left" vertical="top" textRotation="0" wrapText="true" indent="0" shrinkToFit="false"/>
      <protection locked="true" hidden="false"/>
    </xf>
    <xf numFmtId="165" fontId="21" fillId="0" borderId="0" xfId="30" applyFont="true" applyBorder="true" applyAlignment="true" applyProtection="false">
      <alignment horizontal="left" vertical="top" textRotation="0" wrapText="true" indent="0" shrinkToFit="false"/>
      <protection locked="true" hidden="false"/>
    </xf>
    <xf numFmtId="167" fontId="19" fillId="0" borderId="0" xfId="41" applyFont="true" applyBorder="false" applyAlignment="true" applyProtection="false">
      <alignment horizontal="center" vertical="top" textRotation="0" wrapText="false" indent="0" shrinkToFit="false"/>
      <protection locked="true" hidden="false"/>
    </xf>
    <xf numFmtId="165" fontId="19" fillId="0" borderId="0" xfId="41" applyFont="true" applyBorder="false" applyAlignment="true" applyProtection="true">
      <alignment horizontal="general" vertical="top" textRotation="0" wrapText="true" indent="0" shrinkToFit="false"/>
      <protection locked="true" hidden="false"/>
    </xf>
    <xf numFmtId="167" fontId="19" fillId="0" borderId="0" xfId="41" applyFont="true" applyBorder="false" applyAlignment="true" applyProtection="false">
      <alignment horizontal="general" vertical="top" textRotation="0" wrapText="false" indent="0" shrinkToFit="false"/>
      <protection locked="true" hidden="false"/>
    </xf>
    <xf numFmtId="167" fontId="18" fillId="0" borderId="0" xfId="41" applyFont="true" applyBorder="false" applyAlignment="true" applyProtection="false">
      <alignment horizontal="center" vertical="top" textRotation="0" wrapText="false" indent="0" shrinkToFit="false"/>
      <protection locked="true" hidden="false"/>
    </xf>
    <xf numFmtId="165" fontId="19" fillId="0" borderId="0" xfId="30" applyFont="true" applyBorder="true" applyAlignment="true" applyProtection="true">
      <alignment horizontal="general" vertical="bottom" textRotation="0" wrapText="false" indent="0" shrinkToFit="false"/>
      <protection locked="true" hidden="false"/>
    </xf>
    <xf numFmtId="165" fontId="19" fillId="0" borderId="0" xfId="30" applyFont="true" applyBorder="fals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false" applyAlignment="true" applyProtection="false">
      <alignment horizontal="center" vertical="top" textRotation="0" wrapText="false" indent="0" shrinkToFit="false"/>
      <protection locked="true" hidden="false"/>
    </xf>
    <xf numFmtId="165" fontId="21" fillId="3" borderId="0" xfId="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21" fillId="0" borderId="0" xfId="34" applyFont="true" applyBorder="true" applyAlignment="true" applyProtection="false">
      <alignment horizontal="left" vertical="top" textRotation="0" wrapText="true" indent="0" shrinkToFit="false"/>
      <protection locked="true" hidden="false"/>
    </xf>
    <xf numFmtId="167" fontId="21" fillId="0" borderId="0" xfId="26" applyFont="true" applyBorder="true" applyAlignment="true" applyProtection="false">
      <alignment horizontal="left" vertical="top" textRotation="0" wrapText="true" indent="0" shrinkToFit="false"/>
      <protection locked="true" hidden="false"/>
    </xf>
    <xf numFmtId="165" fontId="21" fillId="0" borderId="0" xfId="26" applyFont="true" applyBorder="true" applyAlignment="true" applyProtection="false">
      <alignment horizontal="left" vertical="top" textRotation="0" wrapText="true" indent="0" shrinkToFit="false"/>
      <protection locked="true" hidden="false"/>
    </xf>
    <xf numFmtId="165" fontId="19" fillId="0" borderId="0" xfId="34" applyFont="true" applyBorder="false" applyAlignment="true" applyProtection="false">
      <alignment horizontal="center" vertical="top" textRotation="0" wrapText="false" indent="0" shrinkToFit="false"/>
      <protection locked="true" hidden="false"/>
    </xf>
    <xf numFmtId="167" fontId="19" fillId="0" borderId="0" xfId="34" applyFont="true" applyBorder="false" applyAlignment="true" applyProtection="false">
      <alignment horizontal="general" vertical="top" textRotation="0" wrapText="false" indent="0" shrinkToFit="false"/>
      <protection locked="true" hidden="false"/>
    </xf>
    <xf numFmtId="165" fontId="21" fillId="3" borderId="0" xfId="34" applyFont="true" applyBorder="true" applyAlignment="true" applyProtection="true">
      <alignment horizontal="general" vertical="bottom" textRotation="0" wrapText="false" indent="0" shrinkToFit="false"/>
      <protection locked="true" hidden="false"/>
    </xf>
    <xf numFmtId="165" fontId="19" fillId="0" borderId="0" xfId="34"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1" fillId="0" borderId="0" xfId="27"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7" fontId="19" fillId="0" borderId="0" xfId="27" applyFont="true" applyBorder="false" applyAlignment="true" applyProtection="false">
      <alignment horizontal="center" vertical="top" textRotation="0" wrapText="false" indent="0" shrinkToFit="false"/>
      <protection locked="true" hidden="false"/>
    </xf>
    <xf numFmtId="165" fontId="20" fillId="0" borderId="0" xfId="27" applyFont="true" applyBorder="false" applyAlignment="true" applyProtection="true">
      <alignment horizontal="general" vertical="top" textRotation="0" wrapText="true" indent="0" shrinkToFit="false"/>
      <protection locked="true" hidden="false"/>
    </xf>
    <xf numFmtId="167" fontId="19" fillId="0" borderId="0" xfId="27" applyFont="true" applyBorder="false" applyAlignment="true" applyProtection="false">
      <alignment horizontal="general" vertical="top" textRotation="0" wrapText="false" indent="0" shrinkToFit="false"/>
      <protection locked="true" hidden="false"/>
    </xf>
    <xf numFmtId="167" fontId="18" fillId="0" borderId="0" xfId="27" applyFont="true" applyBorder="false" applyAlignment="true" applyProtection="false">
      <alignment horizontal="center" vertical="top" textRotation="0" wrapText="false" indent="0" shrinkToFit="false"/>
      <protection locked="true" hidden="false"/>
    </xf>
    <xf numFmtId="167" fontId="21" fillId="3" borderId="0" xfId="27" applyFont="true" applyBorder="true" applyAlignment="true" applyProtection="true">
      <alignment horizontal="general" vertical="bottom" textRotation="0" wrapText="false" indent="0" shrinkToFit="false"/>
      <protection locked="true" hidden="false"/>
    </xf>
    <xf numFmtId="167" fontId="52" fillId="0" borderId="0" xfId="27" applyFont="true" applyBorder="true" applyAlignment="true" applyProtection="true">
      <alignment horizontal="general" vertical="bottom" textRotation="0" wrapText="false" indent="0" shrinkToFit="false"/>
      <protection locked="true" hidden="false"/>
    </xf>
    <xf numFmtId="165" fontId="19" fillId="0" borderId="0" xfId="27" applyFont="true" applyBorder="false" applyAlignment="true" applyProtection="true">
      <alignment horizontal="general" vertical="top" textRotation="0" wrapText="tru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73" fontId="19" fillId="0" borderId="0" xfId="0" applyFont="true" applyBorder="true" applyAlignment="true" applyProtection="false">
      <alignment horizontal="center" vertical="top" textRotation="0" wrapText="false" indent="0" shrinkToFit="false"/>
      <protection locked="true" hidden="false"/>
    </xf>
    <xf numFmtId="173" fontId="20"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true">
      <alignment horizontal="general" vertical="top" textRotation="0" wrapText="true" indent="0" shrinkToFit="false"/>
      <protection locked="true" hidden="false"/>
    </xf>
    <xf numFmtId="165" fontId="19" fillId="0" borderId="0" xfId="34" applyFont="true" applyBorder="false" applyAlignment="true" applyProtection="false">
      <alignment horizontal="general" vertical="top" textRotation="0" wrapText="true" indent="0" shrinkToFit="false"/>
      <protection locked="true" hidden="false"/>
    </xf>
    <xf numFmtId="165" fontId="19" fillId="3" borderId="0" xfId="3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5" fontId="19" fillId="3" borderId="0" xfId="3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7" fontId="19" fillId="0"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7" fontId="19" fillId="0" borderId="0" xfId="0" applyFont="true" applyBorder="true" applyAlignment="true" applyProtection="true">
      <alignment horizontal="general" vertical="top" textRotation="0" wrapText="false" indent="0" shrinkToFit="false"/>
      <protection locked="true" hidden="false"/>
    </xf>
    <xf numFmtId="167" fontId="18" fillId="0" borderId="0" xfId="0" applyFont="true" applyBorder="true" applyAlignment="true" applyProtection="true">
      <alignment horizontal="center" vertical="top" textRotation="0" wrapText="false" indent="0" shrinkToFit="false"/>
      <protection locked="true" hidden="false"/>
    </xf>
    <xf numFmtId="165" fontId="19" fillId="0" borderId="0" xfId="29" applyFont="true" applyBorder="false" applyAlignment="true" applyProtection="false">
      <alignment horizontal="center" vertical="top" textRotation="0" wrapText="false" indent="0" shrinkToFit="false"/>
      <protection locked="true" hidden="false"/>
    </xf>
    <xf numFmtId="165" fontId="19" fillId="0" borderId="0" xfId="29" applyFont="true" applyBorder="false" applyAlignment="true" applyProtection="true">
      <alignment horizontal="general" vertical="top" textRotation="0" wrapText="true" indent="0" shrinkToFit="false"/>
      <protection locked="true" hidden="false"/>
    </xf>
    <xf numFmtId="167" fontId="19" fillId="0" borderId="0" xfId="29" applyFont="true" applyBorder="false" applyAlignment="true" applyProtection="true">
      <alignment horizontal="center" vertical="top" textRotation="0" wrapText="false" indent="0" shrinkToFit="false"/>
      <protection locked="true" hidden="false"/>
    </xf>
    <xf numFmtId="167" fontId="19" fillId="0" borderId="0" xfId="29" applyFont="true" applyBorder="false" applyAlignment="true" applyProtection="true">
      <alignment horizontal="general" vertical="top" textRotation="0" wrapText="false" indent="0" shrinkToFit="false"/>
      <protection locked="true" hidden="false"/>
    </xf>
    <xf numFmtId="167" fontId="52" fillId="0" borderId="0" xfId="29" applyFont="true" applyBorder="true" applyAlignment="true" applyProtection="true">
      <alignment horizontal="general" vertical="bottom" textRotation="0" wrapText="false" indent="0" shrinkToFit="false"/>
      <protection locked="true" hidden="false"/>
    </xf>
    <xf numFmtId="167" fontId="52" fillId="0" borderId="0" xfId="29" applyFont="true" applyBorder="true" applyAlignment="true" applyProtection="false">
      <alignment horizontal="general" vertical="bottom" textRotation="0" wrapText="false" indent="0" shrinkToFit="false"/>
      <protection locked="true" hidden="false"/>
    </xf>
    <xf numFmtId="167" fontId="18" fillId="0" borderId="0" xfId="29" applyFont="true" applyBorder="false" applyAlignment="true" applyProtection="true">
      <alignment horizontal="general" vertical="bottom" textRotation="0" wrapText="false" indent="0" shrinkToFit="false"/>
      <protection locked="true" hidden="false"/>
    </xf>
    <xf numFmtId="167" fontId="52" fillId="0" borderId="0" xfId="29" applyFont="true" applyBorder="false" applyAlignment="true" applyProtection="true">
      <alignment horizontal="general" vertical="top" textRotation="0" wrapText="false" indent="0" shrinkToFit="false"/>
      <protection locked="true" hidden="false"/>
    </xf>
    <xf numFmtId="167" fontId="52"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7" fontId="52" fillId="0" borderId="0" xfId="0" applyFont="true" applyBorder="false" applyAlignment="true" applyProtection="true">
      <alignment horizontal="general" vertical="top" textRotation="0" wrapText="false" indent="0" shrinkToFit="false"/>
      <protection locked="true" hidden="false"/>
    </xf>
    <xf numFmtId="167" fontId="52" fillId="0" borderId="0" xfId="29"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true">
      <alignment horizontal="center" vertical="top" textRotation="0" wrapText="false" indent="0" shrinkToFit="false"/>
      <protection locked="true" hidden="false"/>
    </xf>
    <xf numFmtId="167" fontId="52"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true">
      <alignment horizontal="general" vertical="bottom" textRotation="0" wrapText="false" indent="0" shrinkToFit="false"/>
      <protection locked="true" hidden="false"/>
    </xf>
    <xf numFmtId="165" fontId="52" fillId="0" borderId="0" xfId="29" applyFont="true" applyBorder="true" applyAlignment="false" applyProtection="false">
      <alignment horizontal="general" vertical="bottom" textRotation="0" wrapText="false" indent="0" shrinkToFit="false"/>
      <protection locked="true" hidden="false"/>
    </xf>
    <xf numFmtId="167" fontId="19" fillId="0" borderId="0" xfId="29" applyFont="true" applyBorder="true" applyAlignment="true" applyProtection="false">
      <alignment horizontal="center" vertical="top" textRotation="0" wrapText="false" indent="0" shrinkToFit="false"/>
      <protection locked="true" hidden="false"/>
    </xf>
    <xf numFmtId="165" fontId="19" fillId="0" borderId="0" xfId="29" applyFont="true" applyBorder="true" applyAlignment="true" applyProtection="true">
      <alignment horizontal="general" vertical="top" textRotation="0" wrapText="true" indent="0" shrinkToFit="false"/>
      <protection locked="true" hidden="false"/>
    </xf>
    <xf numFmtId="167" fontId="19" fillId="0" borderId="0" xfId="29" applyFont="true" applyBorder="true" applyAlignment="true" applyProtection="true">
      <alignment horizontal="general" vertical="top" textRotation="0" wrapText="false" indent="0" shrinkToFit="false"/>
      <protection locked="true" hidden="false"/>
    </xf>
    <xf numFmtId="165" fontId="19" fillId="0" borderId="0" xfId="29" applyFont="true" applyBorder="true" applyAlignment="true" applyProtection="false">
      <alignment horizontal="center" vertical="top" textRotation="0" wrapText="true" indent="0" shrinkToFit="false"/>
      <protection locked="true" hidden="false"/>
    </xf>
    <xf numFmtId="165" fontId="19" fillId="0" borderId="0" xfId="29" applyFont="true" applyBorder="true" applyAlignment="true" applyProtection="false">
      <alignment horizontal="general" vertical="top" textRotation="0" wrapText="true" indent="0" shrinkToFit="false"/>
      <protection locked="true" hidden="false"/>
    </xf>
    <xf numFmtId="167" fontId="19" fillId="0" borderId="0" xfId="29" applyFont="true" applyBorder="true" applyAlignment="true" applyProtection="false">
      <alignment horizontal="general" vertical="top" textRotation="0" wrapText="false" indent="0" shrinkToFit="false"/>
      <protection locked="true" hidden="false"/>
    </xf>
    <xf numFmtId="173" fontId="19" fillId="0" borderId="0" xfId="29"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5" fontId="19" fillId="0" borderId="21" xfId="29" applyFont="true" applyBorder="true" applyAlignment="true" applyProtection="true">
      <alignment horizontal="general" vertical="top" textRotation="0" wrapText="true" indent="0" shrinkToFit="false"/>
      <protection locked="true" hidden="false"/>
    </xf>
    <xf numFmtId="167" fontId="19" fillId="0" borderId="5" xfId="29" applyFont="true" applyBorder="true" applyAlignment="true" applyProtection="false">
      <alignment horizontal="general" vertical="top" textRotation="0" wrapText="false" indent="0" shrinkToFit="false"/>
      <protection locked="true" hidden="false"/>
    </xf>
    <xf numFmtId="165" fontId="18" fillId="0" borderId="5" xfId="29" applyFont="true" applyBorder="true" applyAlignment="true" applyProtection="true">
      <alignment horizontal="general" vertical="bottom" textRotation="0" wrapText="false" indent="0" shrinkToFit="false"/>
      <protection locked="true" hidden="false"/>
    </xf>
    <xf numFmtId="165" fontId="18" fillId="0" borderId="22" xfId="29" applyFont="true" applyBorder="true" applyAlignment="true" applyProtection="true">
      <alignment horizontal="general" vertical="top" textRotation="0" wrapText="false" indent="0" shrinkToFit="false"/>
      <protection locked="true" hidden="false"/>
    </xf>
    <xf numFmtId="165" fontId="21" fillId="3" borderId="0" xfId="29" applyFont="true" applyBorder="true" applyAlignment="true" applyProtection="true">
      <alignment horizontal="general" vertical="bottom" textRotation="0" wrapText="false" indent="0" shrinkToFit="false"/>
      <protection locked="true" hidden="false"/>
    </xf>
    <xf numFmtId="165" fontId="52" fillId="0" borderId="0" xfId="29" applyFont="true" applyBorder="true" applyAlignment="true" applyProtection="true">
      <alignment horizontal="general" vertical="bottom" textRotation="0" wrapText="false" indent="0" shrinkToFit="false"/>
      <protection locked="true" hidden="false"/>
    </xf>
    <xf numFmtId="165" fontId="18" fillId="0" borderId="0" xfId="29" applyFont="true" applyBorder="true" applyAlignment="true" applyProtection="true">
      <alignment horizontal="general" vertical="bottom" textRotation="0" wrapText="false" indent="0" shrinkToFit="false"/>
      <protection locked="true" hidden="false"/>
    </xf>
    <xf numFmtId="165" fontId="52" fillId="0" borderId="0" xfId="29" applyFont="true" applyBorder="true" applyAlignment="true" applyProtection="true">
      <alignment horizontal="general" vertical="top"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5" fontId="19" fillId="0" borderId="5"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37" applyFont="true" applyBorder="true" applyAlignment="true" applyProtection="false">
      <alignment horizontal="center" vertical="top" textRotation="0" wrapText="false" indent="0" shrinkToFit="false"/>
      <protection locked="true" hidden="false"/>
    </xf>
    <xf numFmtId="164" fontId="20" fillId="0" borderId="0" xfId="37" applyFont="true" applyBorder="true" applyAlignment="true" applyProtection="false">
      <alignment horizontal="general" vertical="bottom" textRotation="0" wrapText="false" indent="0" shrinkToFit="false"/>
      <protection locked="true" hidden="false"/>
    </xf>
    <xf numFmtId="164" fontId="20" fillId="0" borderId="0" xfId="37" applyFont="true" applyBorder="true" applyAlignment="true" applyProtection="false">
      <alignment horizontal="center" vertical="top" textRotation="0" wrapText="false" indent="0" shrinkToFit="false"/>
      <protection locked="true" hidden="false"/>
    </xf>
    <xf numFmtId="167" fontId="20" fillId="0" borderId="0" xfId="37" applyFont="true" applyBorder="true" applyAlignment="true" applyProtection="false">
      <alignment horizontal="general" vertical="top" textRotation="0" wrapText="false" indent="0" shrinkToFit="false"/>
      <protection locked="true" hidden="false"/>
    </xf>
    <xf numFmtId="167" fontId="32" fillId="0" borderId="0" xfId="37" applyFont="true" applyBorder="true" applyAlignment="true" applyProtection="false">
      <alignment horizontal="center" vertical="top" textRotation="0" wrapText="false" indent="0" shrinkToFit="false"/>
      <protection locked="true" hidden="false"/>
    </xf>
    <xf numFmtId="167" fontId="19" fillId="0" borderId="0" xfId="37"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76" fontId="19" fillId="0" borderId="0" xfId="37" applyFont="true" applyBorder="true" applyAlignment="true" applyProtection="false">
      <alignment horizontal="center" vertical="top" textRotation="0" wrapText="false" indent="0" shrinkToFit="false"/>
      <protection locked="true" hidden="false"/>
    </xf>
    <xf numFmtId="164" fontId="20" fillId="0" borderId="0" xfId="37" applyFont="true" applyBorder="false" applyAlignment="true" applyProtection="false">
      <alignment horizontal="general" vertical="bottom" textRotation="0" wrapText="false" indent="0" shrinkToFit="false"/>
      <protection locked="true" hidden="false"/>
    </xf>
    <xf numFmtId="167" fontId="19" fillId="0" borderId="0" xfId="37" applyFont="true" applyBorder="true" applyAlignment="true" applyProtection="true">
      <alignment horizontal="center" vertical="top" textRotation="0" wrapText="false" indent="0" shrinkToFit="false"/>
      <protection locked="true" hidden="false"/>
    </xf>
    <xf numFmtId="167" fontId="19" fillId="0" borderId="0" xfId="37" applyFont="true" applyBorder="true" applyAlignment="true" applyProtection="true">
      <alignment horizontal="general" vertical="top" textRotation="0" wrapText="false" indent="0" shrinkToFit="false"/>
      <protection locked="true" hidden="false"/>
    </xf>
    <xf numFmtId="167" fontId="18" fillId="0" borderId="0" xfId="37" applyFont="true" applyBorder="true" applyAlignment="true" applyProtection="true">
      <alignment horizontal="general" vertical="top" textRotation="0" wrapText="false" indent="0" shrinkToFit="false"/>
      <protection locked="true" hidden="false"/>
    </xf>
    <xf numFmtId="164" fontId="19" fillId="0" borderId="0" xfId="37" applyFont="true" applyBorder="false" applyAlignment="true" applyProtection="false">
      <alignment horizontal="center" vertical="top"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7" fontId="19" fillId="0" borderId="0" xfId="37" applyFont="true" applyBorder="false" applyAlignment="true" applyProtection="false">
      <alignment horizontal="general" vertical="top" textRotation="0" wrapText="false" indent="0" shrinkToFit="false"/>
      <protection locked="true" hidden="false"/>
    </xf>
    <xf numFmtId="167" fontId="18" fillId="0" borderId="0" xfId="37"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7" fontId="19" fillId="0" borderId="0" xfId="37" applyFont="true" applyBorder="false" applyAlignment="true" applyProtection="false">
      <alignment horizontal="center" vertical="top" textRotation="0" wrapText="false" indent="0" shrinkToFit="false"/>
      <protection locked="true" hidden="false"/>
    </xf>
    <xf numFmtId="167" fontId="19" fillId="0" borderId="0" xfId="37" applyFont="true" applyBorder="false" applyAlignment="true" applyProtection="false">
      <alignment horizontal="general" vertical="top" textRotation="0" wrapText="false" indent="0" shrinkToFit="false"/>
      <protection locked="true" hidden="false"/>
    </xf>
    <xf numFmtId="167" fontId="18" fillId="0" borderId="0" xfId="37" applyFont="true" applyBorder="false" applyAlignment="true" applyProtection="true">
      <alignment horizontal="general" vertical="top" textRotation="0" wrapText="false" indent="0" shrinkToFit="false"/>
      <protection locked="false" hidden="false"/>
    </xf>
    <xf numFmtId="164" fontId="19" fillId="0" borderId="0" xfId="37" applyFont="true" applyBorder="false" applyAlignment="true" applyProtection="false">
      <alignment horizontal="general" vertical="bottom" textRotation="0" wrapText="true" indent="0" shrinkToFit="false"/>
      <protection locked="true" hidden="false"/>
    </xf>
    <xf numFmtId="167" fontId="18" fillId="0" borderId="0" xfId="37" applyFont="true" applyBorder="fals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center" vertical="top" textRotation="0" wrapText="false" indent="0" shrinkToFit="false"/>
      <protection locked="true" hidden="false"/>
    </xf>
    <xf numFmtId="164" fontId="19" fillId="0" borderId="0" xfId="37" applyFont="true" applyBorder="false" applyAlignment="true" applyProtection="false">
      <alignment horizontal="general" vertical="bottom" textRotation="0" wrapText="true" indent="0" shrinkToFit="false"/>
      <protection locked="true" hidden="false"/>
    </xf>
    <xf numFmtId="167" fontId="19" fillId="0" borderId="0" xfId="37" applyFont="true" applyBorder="false" applyAlignment="true" applyProtection="false">
      <alignment horizontal="center" vertical="top" textRotation="0" wrapText="false" indent="0" shrinkToFit="false"/>
      <protection locked="true" hidden="false"/>
    </xf>
    <xf numFmtId="167" fontId="19" fillId="0" borderId="0" xfId="42" applyFont="true" applyBorder="true" applyAlignment="true" applyProtection="true">
      <alignment horizontal="general" vertical="top" textRotation="0" wrapText="false" indent="0" shrinkToFit="false"/>
      <protection locked="true" hidden="false"/>
    </xf>
    <xf numFmtId="167" fontId="19" fillId="0" borderId="0" xfId="37" applyFont="true" applyBorder="true" applyAlignment="true" applyProtection="false">
      <alignment horizontal="general" vertical="top" textRotation="0" wrapText="false" indent="0" shrinkToFit="false"/>
      <protection locked="true" hidden="false"/>
    </xf>
    <xf numFmtId="164" fontId="19" fillId="0" borderId="0" xfId="37" applyFont="true" applyBorder="tru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general" vertical="top" textRotation="0" wrapText="true" indent="0" shrinkToFit="false"/>
      <protection locked="true" hidden="false"/>
    </xf>
    <xf numFmtId="164" fontId="19" fillId="0" borderId="0" xfId="37" applyFont="true" applyBorder="false" applyAlignment="true" applyProtection="false">
      <alignment horizontal="general" vertical="top" textRotation="0" wrapText="true" indent="0" shrinkToFit="false"/>
      <protection locked="true" hidden="false"/>
    </xf>
    <xf numFmtId="176" fontId="19" fillId="0" borderId="0" xfId="37"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20" fillId="0" borderId="14" xfId="0" applyFont="true" applyBorder="true" applyAlignment="true" applyProtection="false">
      <alignment horizontal="general"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false" indent="0" shrinkToFit="false"/>
      <protection locked="true" hidden="false"/>
    </xf>
    <xf numFmtId="167" fontId="20" fillId="0" borderId="15" xfId="0" applyFont="true" applyBorder="true" applyAlignment="true" applyProtection="false">
      <alignment horizontal="general" vertical="top" textRotation="0" wrapText="false" indent="0" shrinkToFit="false"/>
      <protection locked="true" hidden="false"/>
    </xf>
    <xf numFmtId="167" fontId="32" fillId="0" borderId="15" xfId="0" applyFont="true" applyBorder="true" applyAlignment="true" applyProtection="false">
      <alignment horizontal="right" vertical="top" textRotation="0" wrapText="false" indent="0" shrinkToFit="false"/>
      <protection locked="true" hidden="false"/>
    </xf>
    <xf numFmtId="167" fontId="20" fillId="0" borderId="16"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8" borderId="14" xfId="0" applyFont="true" applyBorder="true" applyAlignment="false" applyProtection="false">
      <alignment horizontal="general" vertical="bottom" textRotation="0" wrapText="false" indent="0" shrinkToFit="false"/>
      <protection locked="true" hidden="false"/>
    </xf>
    <xf numFmtId="164" fontId="20" fillId="8" borderId="15" xfId="0" applyFont="true" applyBorder="true" applyAlignment="true" applyProtection="false">
      <alignment horizontal="left" vertical="top" textRotation="0" wrapText="false" indent="0" shrinkToFit="false"/>
      <protection locked="true" hidden="false"/>
    </xf>
    <xf numFmtId="164" fontId="20" fillId="8" borderId="15" xfId="0" applyFont="true" applyBorder="true" applyAlignment="true" applyProtection="false">
      <alignment horizontal="justify" vertical="top" textRotation="0" wrapText="true" indent="0" shrinkToFit="false"/>
      <protection locked="true" hidden="false"/>
    </xf>
    <xf numFmtId="164" fontId="20" fillId="8" borderId="15" xfId="0" applyFont="true" applyBorder="true" applyAlignment="true" applyProtection="false">
      <alignment horizontal="center" vertical="top" textRotation="0" wrapText="true" indent="0" shrinkToFit="false"/>
      <protection locked="true" hidden="false"/>
    </xf>
    <xf numFmtId="167" fontId="20" fillId="8" borderId="15" xfId="0" applyFont="true" applyBorder="true" applyAlignment="true" applyProtection="false">
      <alignment horizontal="general" vertical="top" textRotation="0" wrapText="false" indent="0" shrinkToFit="false"/>
      <protection locked="true" hidden="false"/>
    </xf>
    <xf numFmtId="167" fontId="32" fillId="8" borderId="15" xfId="0" applyFont="true" applyBorder="true" applyAlignment="true" applyProtection="false">
      <alignment horizontal="general" vertical="top" textRotation="0" wrapText="false" indent="0" shrinkToFit="false"/>
      <protection locked="true" hidden="false"/>
    </xf>
    <xf numFmtId="167" fontId="20" fillId="8" borderId="16" xfId="0" applyFont="true" applyBorder="true" applyAlignment="true" applyProtection="false">
      <alignment horizontal="right" vertical="top" textRotation="0" wrapText="false" indent="0" shrinkToFit="false"/>
      <protection locked="true" hidden="false"/>
    </xf>
    <xf numFmtId="176" fontId="19" fillId="0" borderId="0" xfId="37" applyFont="true" applyBorder="false" applyAlignment="true" applyProtection="true">
      <alignment horizontal="center" vertical="top" textRotation="0" wrapText="false" indent="0" shrinkToFit="false"/>
      <protection locked="true" hidden="false"/>
    </xf>
    <xf numFmtId="177" fontId="19" fillId="0" borderId="0" xfId="37" applyFont="true" applyBorder="false" applyAlignment="true" applyProtection="true">
      <alignment horizontal="general" vertical="bottom" textRotation="0" wrapText="true" indent="0" shrinkToFit="false"/>
      <protection locked="true" hidden="false"/>
    </xf>
    <xf numFmtId="177" fontId="19" fillId="0" borderId="0" xfId="37" applyFont="true" applyBorder="false" applyAlignment="true" applyProtection="true">
      <alignment horizontal="center" vertical="top" textRotation="0" wrapText="false" indent="0" shrinkToFit="false"/>
      <protection locked="true" hidden="false"/>
    </xf>
    <xf numFmtId="167" fontId="19" fillId="0" borderId="0" xfId="37" applyFont="true" applyBorder="false" applyAlignment="true" applyProtection="true">
      <alignment horizontal="general" vertical="top" textRotation="0" wrapText="false" indent="0" shrinkToFit="false"/>
      <protection locked="true" hidden="false"/>
    </xf>
    <xf numFmtId="167" fontId="18" fillId="0" borderId="0" xfId="37" applyFont="true" applyBorder="false" applyAlignment="true" applyProtection="true">
      <alignment horizontal="right" vertical="top" textRotation="0" wrapText="false" indent="0" shrinkToFit="false"/>
      <protection locked="false" hidden="false"/>
    </xf>
    <xf numFmtId="167" fontId="19" fillId="0" borderId="0" xfId="37" applyFont="true" applyBorder="false" applyAlignment="true" applyProtection="true">
      <alignment horizontal="right" vertical="top" textRotation="0" wrapText="false" indent="0" shrinkToFit="false"/>
      <protection locked="true" hidden="false"/>
    </xf>
    <xf numFmtId="177" fontId="19" fillId="0" borderId="0" xfId="37" applyFont="true" applyBorder="false" applyAlignment="true" applyProtection="true">
      <alignment horizontal="fill" vertical="bottom" textRotation="0" wrapText="true" indent="0" shrinkToFit="false"/>
      <protection locked="true" hidden="false"/>
    </xf>
    <xf numFmtId="176" fontId="19" fillId="0" borderId="0" xfId="37" applyFont="true" applyBorder="false" applyAlignment="true" applyProtection="true">
      <alignment horizontal="center" vertical="top" textRotation="0" wrapText="false" indent="0" shrinkToFit="false"/>
      <protection locked="true" hidden="false"/>
    </xf>
    <xf numFmtId="167" fontId="19" fillId="0" borderId="0" xfId="37" applyFont="true" applyBorder="false" applyAlignment="true" applyProtection="true">
      <alignment horizontal="general" vertical="top" textRotation="0" wrapText="false" indent="0" shrinkToFit="false"/>
      <protection locked="true" hidden="false"/>
    </xf>
    <xf numFmtId="177" fontId="19" fillId="0" borderId="0" xfId="37" applyFont="true" applyBorder="true" applyAlignment="true" applyProtection="true">
      <alignment horizontal="center" vertical="top" textRotation="0" wrapText="false" indent="0" shrinkToFit="false"/>
      <protection locked="true" hidden="false"/>
    </xf>
    <xf numFmtId="177" fontId="19" fillId="0" borderId="0" xfId="37" applyFont="true" applyBorder="true" applyAlignment="true" applyProtection="true">
      <alignment horizontal="center" vertical="bottom" textRotation="0" wrapText="false" indent="0" shrinkToFit="false"/>
      <protection locked="true" hidden="false"/>
    </xf>
    <xf numFmtId="167" fontId="18" fillId="0" borderId="0" xfId="37" applyFont="true" applyBorder="true" applyAlignment="true" applyProtection="false">
      <alignment horizontal="general" vertical="top" textRotation="0" wrapText="false" indent="0" shrinkToFit="false"/>
      <protection locked="true" hidden="false"/>
    </xf>
    <xf numFmtId="167" fontId="19" fillId="0" borderId="0" xfId="37" applyFont="true" applyBorder="true" applyAlignment="true" applyProtection="true">
      <alignment horizontal="right" vertical="top" textRotation="0" wrapText="false" indent="0" shrinkToFit="false"/>
      <protection locked="true" hidden="false"/>
    </xf>
    <xf numFmtId="176" fontId="19" fillId="0" borderId="0" xfId="37" applyFont="true" applyBorder="tru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left" vertical="top" textRotation="0" wrapText="false" indent="0" shrinkToFit="false"/>
      <protection locked="true" hidden="false"/>
    </xf>
    <xf numFmtId="167" fontId="19" fillId="0" borderId="0" xfId="37" applyFont="true" applyBorder="true" applyAlignment="true" applyProtection="true">
      <alignment horizontal="center" vertical="top" textRotation="0" wrapText="false" indent="0" shrinkToFit="false"/>
      <protection locked="true" hidden="false"/>
    </xf>
    <xf numFmtId="167" fontId="19" fillId="0" borderId="0" xfId="37" applyFont="true" applyBorder="true" applyAlignment="true" applyProtection="true">
      <alignment horizontal="general" vertical="top" textRotation="0" wrapText="false" indent="0" shrinkToFit="false"/>
      <protection locked="true" hidden="false"/>
    </xf>
    <xf numFmtId="167" fontId="18" fillId="0" borderId="0" xfId="37" applyFont="true" applyBorder="true" applyAlignment="true" applyProtection="true">
      <alignment horizontal="general" vertical="top" textRotation="0" wrapText="false" indent="0" shrinkToFit="false"/>
      <protection locked="true" hidden="false"/>
    </xf>
    <xf numFmtId="176" fontId="19" fillId="0" borderId="0" xfId="37" applyFont="true" applyBorder="true" applyAlignment="true" applyProtection="false">
      <alignment horizontal="general" vertical="top" textRotation="0" wrapText="false" indent="0" shrinkToFit="false"/>
      <protection locked="true" hidden="false"/>
    </xf>
    <xf numFmtId="164" fontId="19" fillId="0" borderId="0" xfId="37" applyFont="true" applyBorder="false" applyAlignment="true" applyProtection="false">
      <alignment horizontal="left" vertical="top" textRotation="0" wrapText="false" indent="0" shrinkToFit="false"/>
      <protection locked="true" hidden="false"/>
    </xf>
    <xf numFmtId="177" fontId="19" fillId="0" borderId="0" xfId="37" applyFont="true" applyBorder="true" applyAlignment="true" applyProtection="true">
      <alignment horizontal="general" vertical="bottom" textRotation="0" wrapText="true" indent="0" shrinkToFit="false"/>
      <protection locked="true" hidden="false"/>
    </xf>
    <xf numFmtId="177" fontId="19" fillId="0" borderId="0" xfId="37" applyFont="true" applyBorder="false" applyAlignment="true" applyProtection="true">
      <alignment horizontal="general" vertical="top" textRotation="0" wrapText="true" indent="0" shrinkToFit="false"/>
      <protection locked="true" hidden="false"/>
    </xf>
    <xf numFmtId="167" fontId="18" fillId="0" borderId="0" xfId="37" applyFont="true" applyBorder="false" applyAlignment="true" applyProtection="true">
      <alignment horizontal="right" vertical="top" textRotation="0" wrapText="false" indent="0" shrinkToFit="false"/>
      <protection locked="true" hidden="false"/>
    </xf>
    <xf numFmtId="177" fontId="19" fillId="0" borderId="0" xfId="37" applyFont="true" applyBorder="false" applyAlignment="true" applyProtection="true">
      <alignment horizontal="general" vertical="top" textRotation="0" wrapText="true" indent="0" shrinkToFit="false"/>
      <protection locked="true" hidden="false"/>
    </xf>
    <xf numFmtId="177" fontId="19" fillId="0" borderId="0" xfId="37" applyFont="true" applyBorder="false" applyAlignment="true" applyProtection="true">
      <alignment horizontal="center" vertical="top" textRotation="0" wrapText="false" indent="0" shrinkToFit="false"/>
      <protection locked="true" hidden="false"/>
    </xf>
    <xf numFmtId="175" fontId="19" fillId="0" borderId="0" xfId="37" applyFont="true" applyBorder="false" applyAlignment="true" applyProtection="false">
      <alignment horizontal="center" vertical="top" textRotation="0" wrapText="false" indent="0" shrinkToFit="false"/>
      <protection locked="true" hidden="false"/>
    </xf>
    <xf numFmtId="164" fontId="19" fillId="0" borderId="0" xfId="37" applyFont="true" applyBorder="true" applyAlignment="true" applyProtection="false">
      <alignment horizontal="general" vertical="top" textRotation="0" wrapText="true" indent="0" shrinkToFit="false"/>
      <protection locked="true" hidden="false"/>
    </xf>
    <xf numFmtId="177" fontId="19" fillId="0" borderId="0" xfId="37" applyFont="true" applyBorder="false" applyAlignment="true" applyProtection="true">
      <alignment horizontal="left" vertical="top" textRotation="0" wrapText="true" indent="0" shrinkToFit="false"/>
      <protection locked="true" hidden="false"/>
    </xf>
    <xf numFmtId="176" fontId="19" fillId="0" borderId="0" xfId="37" applyFont="true" applyBorder="false" applyAlignment="true" applyProtection="false">
      <alignment horizontal="center" vertical="top" textRotation="0" wrapText="false" indent="0" shrinkToFit="false"/>
      <protection locked="true" hidden="false"/>
    </xf>
    <xf numFmtId="177" fontId="53" fillId="0" borderId="0" xfId="37"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6"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true">
      <alignment horizontal="center" vertical="top" textRotation="0" wrapText="false" indent="0" shrinkToFit="false"/>
      <protection locked="true" hidden="false"/>
    </xf>
    <xf numFmtId="175" fontId="32"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7" fontId="18"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true">
      <alignment horizontal="left" vertical="top" textRotation="0" wrapText="true" indent="0" shrinkToFit="false"/>
      <protection locked="true" hidden="false"/>
    </xf>
    <xf numFmtId="167" fontId="18" fillId="0" borderId="0" xfId="0" applyFont="true" applyBorder="false" applyAlignment="true" applyProtection="true">
      <alignment horizontal="right" vertical="bottom" textRotation="0" wrapText="false" indent="0" shrinkToFit="false"/>
      <protection locked="true" hidden="false"/>
    </xf>
    <xf numFmtId="167" fontId="19" fillId="0" borderId="0" xfId="42" applyFont="true" applyBorder="true" applyAlignment="true" applyProtection="true">
      <alignment horizontal="center" vertical="top" textRotation="0" wrapText="false" indent="0" shrinkToFit="false"/>
      <protection locked="true" hidden="false"/>
    </xf>
    <xf numFmtId="176" fontId="19" fillId="0" borderId="0" xfId="0" applyFont="true" applyBorder="false" applyAlignment="true" applyProtection="false">
      <alignment horizontal="center" vertical="top" textRotation="0" wrapText="false" indent="0" shrinkToFit="false"/>
      <protection locked="true" hidden="false"/>
    </xf>
    <xf numFmtId="176"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true">
      <alignment horizontal="center" vertical="top" textRotation="0" wrapText="false" indent="0" shrinkToFit="false"/>
      <protection locked="true" hidden="false"/>
    </xf>
    <xf numFmtId="175" fontId="18" fillId="0" borderId="0" xfId="0" applyFont="true" applyBorder="true" applyAlignment="true" applyProtection="true">
      <alignment horizontal="general" vertical="bottom" textRotation="0" wrapText="true" indent="0" shrinkToFit="false"/>
      <protection locked="true" hidden="false"/>
    </xf>
    <xf numFmtId="167" fontId="19" fillId="0" borderId="0" xfId="0"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76" fontId="4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top" textRotation="0" wrapText="false" indent="0" shrinkToFit="false"/>
      <protection locked="true" hidden="false"/>
    </xf>
    <xf numFmtId="176" fontId="20" fillId="0" borderId="0" xfId="0" applyFont="true" applyBorder="true" applyAlignment="true" applyProtection="false">
      <alignment horizontal="center"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7" fontId="32"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77" fontId="1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76" fontId="1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67" fontId="48" fillId="0" borderId="0" xfId="0" applyFont="true" applyBorder="true" applyAlignment="true" applyProtection="false">
      <alignment horizontal="right" vertical="top" textRotation="0" wrapText="fals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76" fontId="1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3" fontId="1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73" fontId="24" fillId="0" borderId="13" xfId="0" applyFont="true" applyBorder="true" applyAlignment="true" applyProtection="false">
      <alignment horizontal="center" vertical="center" textRotation="0" wrapText="true" indent="0" shrinkToFit="false"/>
      <protection locked="true" hidden="false"/>
    </xf>
    <xf numFmtId="169" fontId="15" fillId="0" borderId="1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24"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top" textRotation="0" wrapText="true" indent="0" shrinkToFit="false"/>
      <protection locked="true" hidden="false"/>
    </xf>
    <xf numFmtId="165" fontId="54" fillId="4" borderId="18" xfId="0" applyFont="true" applyBorder="true" applyAlignment="true" applyProtection="true">
      <alignment horizontal="center" vertical="top" textRotation="0" wrapText="true" indent="0" shrinkToFit="false"/>
      <protection locked="true" hidden="false"/>
    </xf>
    <xf numFmtId="167" fontId="16" fillId="4"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7" fontId="56" fillId="0" borderId="0" xfId="0" applyFont="true" applyBorder="true" applyAlignment="true" applyProtection="false">
      <alignment horizontal="right"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9" fontId="19" fillId="0" borderId="0" xfId="0" applyFont="true" applyBorder="true" applyAlignment="true" applyProtection="false">
      <alignment horizontal="center" vertical="top" textRotation="0" wrapText="false" indent="0" shrinkToFit="false"/>
      <protection locked="true" hidden="false"/>
    </xf>
    <xf numFmtId="179" fontId="18"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57" fillId="0" borderId="14" xfId="0" applyFont="true" applyBorder="true" applyAlignment="true" applyProtection="false">
      <alignment horizontal="left" vertical="bottom" textRotation="0" wrapText="true" indent="0" shrinkToFit="false"/>
      <protection locked="true" hidden="false"/>
    </xf>
    <xf numFmtId="164" fontId="58" fillId="0" borderId="15" xfId="0" applyFont="true" applyBorder="true" applyAlignment="true" applyProtection="false">
      <alignment horizontal="center" vertical="top" textRotation="0" wrapText="false" indent="0" shrinkToFit="false"/>
      <protection locked="true" hidden="false"/>
    </xf>
    <xf numFmtId="164" fontId="58" fillId="0" borderId="15" xfId="0" applyFont="true" applyBorder="true" applyAlignment="true" applyProtection="false">
      <alignment horizontal="center" vertical="top" textRotation="0" wrapText="false" indent="0" shrinkToFit="false"/>
      <protection locked="true" hidden="false"/>
    </xf>
    <xf numFmtId="167" fontId="55" fillId="0" borderId="15" xfId="0" applyFont="true" applyBorder="true" applyAlignment="true" applyProtection="false">
      <alignment horizontal="right" vertical="top" textRotation="0" wrapText="false" indent="0" shrinkToFit="false"/>
      <protection locked="true" hidden="false"/>
    </xf>
    <xf numFmtId="167" fontId="55" fillId="0" borderId="16" xfId="0" applyFont="true" applyBorder="tru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7" fontId="55"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7" fontId="59" fillId="0" borderId="0" xfId="0" applyFont="true" applyBorder="true" applyAlignment="true" applyProtection="false">
      <alignment horizontal="right" vertical="top"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7" fontId="59" fillId="0" borderId="0" xfId="0" applyFont="true" applyBorder="true" applyAlignment="true" applyProtection="false">
      <alignment horizontal="right" vertical="top"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8" fontId="59" fillId="0" borderId="0" xfId="19" applyFont="true" applyBorder="true" applyAlignment="true" applyProtection="true">
      <alignment horizontal="general" vertical="top" textRotation="0" wrapText="tru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79" fontId="59" fillId="0" borderId="0" xfId="0" applyFont="true" applyBorder="true" applyAlignment="true" applyProtection="false">
      <alignment horizontal="center" vertical="top" textRotation="0" wrapText="false" indent="0" shrinkToFit="false"/>
      <protection locked="true" hidden="false"/>
    </xf>
    <xf numFmtId="175" fontId="59"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75" fontId="59" fillId="0" borderId="0" xfId="0" applyFont="true" applyBorder="true" applyAlignment="true" applyProtection="false">
      <alignment horizontal="center" vertical="top" textRotation="0" wrapText="false" indent="0" shrinkToFit="false"/>
      <protection locked="true" hidden="false"/>
    </xf>
    <xf numFmtId="168" fontId="59" fillId="0" borderId="0" xfId="19"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5" fontId="54" fillId="0" borderId="0" xfId="0" applyFont="true" applyBorder="true" applyAlignment="true" applyProtection="true">
      <alignment horizontal="center" vertical="top" textRotation="0" wrapText="true" indent="0" shrinkToFit="false"/>
      <protection locked="true" hidden="false"/>
    </xf>
    <xf numFmtId="165" fontId="16"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center"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top" textRotation="0" wrapText="false" indent="0" shrinkToFit="false"/>
      <protection locked="true" hidden="false"/>
    </xf>
    <xf numFmtId="175" fontId="20" fillId="0" borderId="0" xfId="0" applyFont="true" applyBorder="true" applyAlignment="true" applyProtection="false">
      <alignment horizontal="center" vertical="top" textRotation="0" wrapText="false" indent="0" shrinkToFit="false"/>
      <protection locked="true" hidden="false"/>
    </xf>
    <xf numFmtId="175" fontId="19" fillId="0" borderId="0" xfId="0" applyFont="true" applyBorder="true" applyAlignment="true" applyProtection="false">
      <alignment horizontal="center" vertical="top" textRotation="0" wrapText="false" indent="0" shrinkToFit="false"/>
      <protection locked="true" hidden="false"/>
    </xf>
    <xf numFmtId="180" fontId="19" fillId="0" borderId="0" xfId="0" applyFont="true" applyBorder="true" applyAlignment="true" applyProtection="false">
      <alignment horizontal="center" vertical="top" textRotation="0" wrapText="false" indent="0" shrinkToFit="false"/>
      <protection locked="true" hidden="false"/>
    </xf>
    <xf numFmtId="167"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true" applyAlignment="true" applyProtection="false">
      <alignment horizontal="center" vertical="top" textRotation="0" wrapText="false" indent="0" shrinkToFit="false"/>
      <protection locked="true" hidden="false"/>
    </xf>
    <xf numFmtId="173" fontId="18" fillId="9" borderId="0" xfId="0" applyFont="true" applyBorder="true" applyAlignment="true" applyProtection="false">
      <alignment horizontal="center" vertical="top" textRotation="0" wrapText="false" indent="0" shrinkToFit="false"/>
      <protection locked="true" hidden="false"/>
    </xf>
    <xf numFmtId="164" fontId="19" fillId="9" borderId="0" xfId="0" applyFont="true" applyBorder="true" applyAlignment="true" applyProtection="false">
      <alignment horizontal="left" vertical="top" textRotation="0" wrapText="false" indent="0" shrinkToFit="false"/>
      <protection locked="true" hidden="false"/>
    </xf>
    <xf numFmtId="167" fontId="18" fillId="9" borderId="0" xfId="0" applyFont="true" applyBorder="true" applyAlignment="true" applyProtection="false">
      <alignment horizontal="right" vertical="top"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avadno 10" xfId="20"/>
    <cellStyle name="Navadno 11" xfId="21"/>
    <cellStyle name="Navadno 12" xfId="22"/>
    <cellStyle name="Navadno 13" xfId="23"/>
    <cellStyle name="Navadno 14" xfId="24"/>
    <cellStyle name="Navadno 15" xfId="25"/>
    <cellStyle name="Navadno 16" xfId="26"/>
    <cellStyle name="Navadno 17" xfId="27"/>
    <cellStyle name="Navadno 19" xfId="28"/>
    <cellStyle name="Navadno 2" xfId="29"/>
    <cellStyle name="Navadno 25" xfId="30"/>
    <cellStyle name="Navadno 26" xfId="31"/>
    <cellStyle name="Navadno 27" xfId="32"/>
    <cellStyle name="Navadno 28" xfId="33"/>
    <cellStyle name="Navadno 29" xfId="34"/>
    <cellStyle name="Navadno 3" xfId="35"/>
    <cellStyle name="Navadno 33" xfId="36"/>
    <cellStyle name="Navadno 4" xfId="37"/>
    <cellStyle name="Navadno 5" xfId="38"/>
    <cellStyle name="Navadno 7" xfId="39"/>
    <cellStyle name="Navadno_predracun_Velenje_paka_22_10_02" xfId="40"/>
    <cellStyle name="Navadno_SV" xfId="41"/>
    <cellStyle name="Vejica 2" xfId="42"/>
    <cellStyle name="Excel_BuiltIn_Dobro" xfId="43"/>
  </cellStyles>
  <dxfs count="6">
    <dxf>
      <fill>
        <patternFill patternType="solid">
          <fgColor rgb="00FFFFFF"/>
        </patternFill>
      </fill>
    </dxf>
    <dxf>
      <fill>
        <patternFill patternType="solid">
          <fgColor rgb="FFFFFFFF"/>
        </patternFill>
      </fill>
    </dxf>
    <dxf>
      <fill>
        <patternFill patternType="solid">
          <fgColor rgb="FF00FF00"/>
        </patternFill>
      </fill>
    </dxf>
    <dxf>
      <fill>
        <patternFill patternType="solid">
          <fgColor rgb="FFCCCCFF"/>
        </patternFill>
      </fill>
    </dxf>
    <dxf>
      <fill>
        <patternFill patternType="solid">
          <fgColor rgb="FF000000"/>
          <bgColor rgb="FFFF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6" activeCellId="0" sqref="B26"/>
    </sheetView>
  </sheetViews>
  <sheetFormatPr defaultColWidth="9.1015625" defaultRowHeight="18" zeroHeight="false" outlineLevelRow="0" outlineLevelCol="0"/>
  <cols>
    <col collapsed="false" customWidth="true" hidden="false" outlineLevel="0" max="2" min="1" style="1" width="4.87"/>
    <col collapsed="false" customWidth="true" hidden="false" outlineLevel="0" max="3" min="3" style="1" width="104.66"/>
    <col collapsed="false" customWidth="true" hidden="false" outlineLevel="0" max="4" min="4" style="2" width="14.55"/>
    <col collapsed="false" customWidth="true" hidden="false" outlineLevel="0" max="5" min="5" style="3" width="21.32"/>
    <col collapsed="false" customWidth="true" hidden="true" outlineLevel="0" max="6" min="6" style="1" width="23.55"/>
    <col collapsed="false" customWidth="false" hidden="false" outlineLevel="0" max="7" min="7" style="1" width="9.1"/>
    <col collapsed="false" customWidth="true" hidden="false" outlineLevel="0" max="8" min="8" style="1" width="16.88"/>
    <col collapsed="false" customWidth="false" hidden="false" outlineLevel="0" max="257" min="9" style="1" width="9.1"/>
  </cols>
  <sheetData>
    <row r="1" s="5" customFormat="true" ht="35.4" hidden="false" customHeight="true" outlineLevel="0" collapsed="false">
      <c r="A1" s="4" t="s">
        <v>0</v>
      </c>
      <c r="B1" s="4"/>
      <c r="C1" s="4"/>
      <c r="D1" s="4"/>
      <c r="E1" s="4"/>
    </row>
    <row r="2" s="5" customFormat="true" ht="7.5" hidden="false" customHeight="true" outlineLevel="0" collapsed="false">
      <c r="A2" s="6"/>
      <c r="B2" s="7"/>
      <c r="C2" s="7"/>
      <c r="D2" s="8"/>
      <c r="E2" s="9"/>
    </row>
    <row r="3" customFormat="false" ht="18" hidden="false" customHeight="false" outlineLevel="0" collapsed="false">
      <c r="A3" s="10"/>
      <c r="B3" s="11"/>
      <c r="C3" s="12"/>
      <c r="D3" s="8"/>
      <c r="E3" s="13"/>
    </row>
    <row r="4" s="3" customFormat="true" ht="17.4" hidden="false" customHeight="false" outlineLevel="0" collapsed="false">
      <c r="A4" s="14" t="s">
        <v>1</v>
      </c>
      <c r="B4" s="15"/>
      <c r="C4" s="16"/>
      <c r="D4" s="8"/>
      <c r="E4" s="13"/>
    </row>
    <row r="5" s="21" customFormat="true" ht="21.9" hidden="false" customHeight="true" outlineLevel="0" collapsed="false">
      <c r="A5" s="14" t="n">
        <v>1</v>
      </c>
      <c r="B5" s="17" t="s">
        <v>2</v>
      </c>
      <c r="C5" s="18"/>
      <c r="D5" s="19"/>
      <c r="E5" s="20" t="n">
        <f aca="false">SUM(D6:D8)</f>
        <v>0</v>
      </c>
      <c r="H5" s="22"/>
    </row>
    <row r="6" s="3" customFormat="true" ht="17.4" hidden="false" customHeight="false" outlineLevel="0" collapsed="false">
      <c r="A6" s="14"/>
      <c r="B6" s="15" t="s">
        <v>3</v>
      </c>
      <c r="C6" s="16" t="s">
        <v>4</v>
      </c>
      <c r="D6" s="23" t="n">
        <f aca="false">+B1!H7</f>
        <v>0</v>
      </c>
    </row>
    <row r="7" s="3" customFormat="true" ht="17.4" hidden="false" customHeight="false" outlineLevel="0" collapsed="false">
      <c r="A7" s="14"/>
      <c r="B7" s="15" t="s">
        <v>3</v>
      </c>
      <c r="C7" s="16" t="s">
        <v>5</v>
      </c>
      <c r="D7" s="23" t="n">
        <f aca="false">+B1!H8</f>
        <v>0</v>
      </c>
    </row>
    <row r="8" s="3" customFormat="true" ht="17.4" hidden="false" customHeight="false" outlineLevel="0" collapsed="false">
      <c r="A8" s="14"/>
      <c r="B8" s="15" t="s">
        <v>3</v>
      </c>
      <c r="C8" s="16" t="s">
        <v>6</v>
      </c>
      <c r="D8" s="23" t="n">
        <f aca="false">+'B1,B2,B3-KA'!H3/3</f>
        <v>0</v>
      </c>
    </row>
    <row r="9" s="21" customFormat="true" ht="21.9" hidden="false" customHeight="true" outlineLevel="0" collapsed="false">
      <c r="A9" s="14" t="n">
        <v>2</v>
      </c>
      <c r="B9" s="17" t="s">
        <v>7</v>
      </c>
      <c r="C9" s="18"/>
      <c r="D9" s="19"/>
      <c r="E9" s="20" t="n">
        <f aca="false">SUM(D10:D16)</f>
        <v>0</v>
      </c>
      <c r="H9" s="22"/>
    </row>
    <row r="10" s="3" customFormat="true" ht="17.4" hidden="false" customHeight="false" outlineLevel="0" collapsed="false">
      <c r="A10" s="14"/>
      <c r="B10" s="15" t="s">
        <v>3</v>
      </c>
      <c r="C10" s="16" t="s">
        <v>8</v>
      </c>
      <c r="D10" s="23" t="n">
        <f aca="false">+B2!I7</f>
        <v>0</v>
      </c>
    </row>
    <row r="11" s="3" customFormat="true" ht="17.4" hidden="false" customHeight="false" outlineLevel="0" collapsed="false">
      <c r="A11" s="14"/>
      <c r="B11" s="15" t="s">
        <v>3</v>
      </c>
      <c r="C11" s="16" t="s">
        <v>7</v>
      </c>
      <c r="D11" s="23" t="n">
        <f aca="false">+B2!I8</f>
        <v>0</v>
      </c>
    </row>
    <row r="12" s="3" customFormat="true" ht="17.4" hidden="false" customHeight="false" outlineLevel="0" collapsed="false">
      <c r="A12" s="14"/>
      <c r="B12" s="15" t="s">
        <v>3</v>
      </c>
      <c r="C12" s="16" t="s">
        <v>9</v>
      </c>
      <c r="D12" s="23" t="n">
        <f aca="false">+B2!I9</f>
        <v>0</v>
      </c>
    </row>
    <row r="13" s="3" customFormat="true" ht="17.4" hidden="false" customHeight="false" outlineLevel="0" collapsed="false">
      <c r="A13" s="14"/>
      <c r="B13" s="15" t="s">
        <v>3</v>
      </c>
      <c r="C13" s="16" t="s">
        <v>10</v>
      </c>
      <c r="D13" s="23" t="n">
        <f aca="false">+B2!I10</f>
        <v>0</v>
      </c>
    </row>
    <row r="14" s="3" customFormat="true" ht="17.4" hidden="false" customHeight="false" outlineLevel="0" collapsed="false">
      <c r="A14" s="14"/>
      <c r="B14" s="15" t="s">
        <v>3</v>
      </c>
      <c r="C14" s="16" t="s">
        <v>11</v>
      </c>
      <c r="D14" s="23" t="n">
        <f aca="false">+B2!I11</f>
        <v>0</v>
      </c>
    </row>
    <row r="15" s="3" customFormat="true" ht="17.4" hidden="false" customHeight="false" outlineLevel="0" collapsed="false">
      <c r="A15" s="14"/>
      <c r="B15" s="15" t="s">
        <v>3</v>
      </c>
      <c r="C15" s="16" t="s">
        <v>12</v>
      </c>
      <c r="D15" s="23" t="n">
        <f aca="false">+B2!I12</f>
        <v>0</v>
      </c>
    </row>
    <row r="16" s="3" customFormat="true" ht="17.4" hidden="false" customHeight="false" outlineLevel="0" collapsed="false">
      <c r="A16" s="14"/>
      <c r="B16" s="15" t="s">
        <v>3</v>
      </c>
      <c r="C16" s="16" t="s">
        <v>13</v>
      </c>
      <c r="D16" s="23" t="n">
        <f aca="false">+'B1,B2,B3-KA'!H3/3</f>
        <v>0</v>
      </c>
    </row>
    <row r="17" s="21" customFormat="true" ht="21.9" hidden="false" customHeight="true" outlineLevel="0" collapsed="false">
      <c r="A17" s="14" t="n">
        <v>3</v>
      </c>
      <c r="B17" s="17" t="s">
        <v>14</v>
      </c>
      <c r="C17" s="18"/>
      <c r="D17" s="19"/>
      <c r="E17" s="20" t="n">
        <f aca="false">SUM(D18:D25)</f>
        <v>0</v>
      </c>
      <c r="H17" s="22"/>
    </row>
    <row r="18" s="3" customFormat="true" ht="17.4" hidden="false" customHeight="false" outlineLevel="0" collapsed="false">
      <c r="A18" s="14"/>
      <c r="B18" s="15" t="s">
        <v>3</v>
      </c>
      <c r="C18" s="16" t="s">
        <v>15</v>
      </c>
      <c r="D18" s="24" t="n">
        <f aca="false">+B3!I7</f>
        <v>0</v>
      </c>
      <c r="E18" s="25"/>
    </row>
    <row r="19" s="3" customFormat="true" ht="17.4" hidden="false" customHeight="false" outlineLevel="0" collapsed="false">
      <c r="A19" s="14"/>
      <c r="B19" s="15" t="s">
        <v>3</v>
      </c>
      <c r="C19" s="16" t="s">
        <v>16</v>
      </c>
      <c r="D19" s="24" t="n">
        <f aca="false">+B3!I8</f>
        <v>0</v>
      </c>
      <c r="E19" s="25"/>
    </row>
    <row r="20" s="3" customFormat="true" ht="17.4" hidden="false" customHeight="false" outlineLevel="0" collapsed="false">
      <c r="A20" s="14"/>
      <c r="B20" s="15" t="s">
        <v>3</v>
      </c>
      <c r="C20" s="16" t="s">
        <v>17</v>
      </c>
      <c r="D20" s="24" t="n">
        <f aca="false">+B3!I9</f>
        <v>0</v>
      </c>
      <c r="E20" s="25"/>
    </row>
    <row r="21" s="3" customFormat="true" ht="17.4" hidden="false" customHeight="false" outlineLevel="0" collapsed="false">
      <c r="A21" s="14"/>
      <c r="B21" s="15" t="s">
        <v>3</v>
      </c>
      <c r="C21" s="16" t="s">
        <v>18</v>
      </c>
      <c r="D21" s="24" t="n">
        <f aca="false">+B3!I10</f>
        <v>0</v>
      </c>
      <c r="E21" s="25"/>
    </row>
    <row r="22" s="3" customFormat="true" ht="17.4" hidden="false" customHeight="false" outlineLevel="0" collapsed="false">
      <c r="A22" s="14"/>
      <c r="B22" s="15" t="s">
        <v>3</v>
      </c>
      <c r="C22" s="16" t="s">
        <v>19</v>
      </c>
      <c r="D22" s="24" t="n">
        <f aca="false">+B3!I11</f>
        <v>0</v>
      </c>
      <c r="E22" s="25"/>
    </row>
    <row r="23" s="3" customFormat="true" ht="17.4" hidden="false" customHeight="false" outlineLevel="0" collapsed="false">
      <c r="A23" s="14"/>
      <c r="B23" s="15" t="s">
        <v>3</v>
      </c>
      <c r="C23" s="16" t="s">
        <v>20</v>
      </c>
      <c r="D23" s="24" t="n">
        <f aca="false">+B3!I12</f>
        <v>0</v>
      </c>
      <c r="E23" s="25"/>
    </row>
    <row r="24" s="3" customFormat="true" ht="17.4" hidden="false" customHeight="false" outlineLevel="0" collapsed="false">
      <c r="A24" s="14"/>
      <c r="B24" s="15" t="s">
        <v>3</v>
      </c>
      <c r="C24" s="16" t="s">
        <v>21</v>
      </c>
      <c r="D24" s="24" t="n">
        <f aca="false">+B3!I13</f>
        <v>0</v>
      </c>
      <c r="E24" s="25"/>
    </row>
    <row r="25" s="3" customFormat="true" ht="17.4" hidden="false" customHeight="false" outlineLevel="0" collapsed="false">
      <c r="A25" s="14"/>
      <c r="B25" s="15" t="s">
        <v>3</v>
      </c>
      <c r="C25" s="16" t="s">
        <v>22</v>
      </c>
      <c r="D25" s="24" t="n">
        <f aca="false">+'B1,B2,B3-KA'!H3/3</f>
        <v>0</v>
      </c>
      <c r="E25" s="25"/>
    </row>
    <row r="26" s="21" customFormat="true" ht="21.9" hidden="false" customHeight="true" outlineLevel="0" collapsed="false">
      <c r="A26" s="14" t="n">
        <v>4</v>
      </c>
      <c r="B26" s="17" t="s">
        <v>23</v>
      </c>
      <c r="C26" s="18"/>
      <c r="D26" s="19"/>
      <c r="E26" s="20" t="n">
        <f aca="false">+'B4 - THALES '!H11</f>
        <v>0</v>
      </c>
    </row>
    <row r="27" s="21" customFormat="true" ht="21.9" hidden="false" customHeight="true" outlineLevel="0" collapsed="false">
      <c r="A27" s="14" t="n">
        <v>5</v>
      </c>
      <c r="B27" s="17" t="s">
        <v>24</v>
      </c>
      <c r="C27" s="18"/>
      <c r="D27" s="19"/>
      <c r="E27" s="20" t="n">
        <f aca="false">+B5!H3</f>
        <v>0</v>
      </c>
    </row>
    <row r="28" customFormat="false" ht="5.25" hidden="false" customHeight="true" outlineLevel="0" collapsed="false">
      <c r="A28" s="14"/>
      <c r="B28" s="15"/>
      <c r="C28" s="12"/>
      <c r="D28" s="8"/>
      <c r="E28" s="25"/>
    </row>
    <row r="29" s="32" customFormat="true" ht="24.9" hidden="false" customHeight="true" outlineLevel="0" collapsed="false">
      <c r="A29" s="26"/>
      <c r="B29" s="27"/>
      <c r="C29" s="28" t="s">
        <v>25</v>
      </c>
      <c r="D29" s="29"/>
      <c r="E29" s="30" t="n">
        <f aca="false">SUM(E5:E27)</f>
        <v>0</v>
      </c>
      <c r="F29" s="31"/>
    </row>
    <row r="30" customFormat="false" ht="18.6" hidden="false" customHeight="false" outlineLevel="0" collapsed="false">
      <c r="A30" s="14"/>
      <c r="B30" s="15"/>
      <c r="C30" s="12"/>
      <c r="D30" s="8"/>
      <c r="E30" s="25"/>
    </row>
    <row r="31" s="5" customFormat="true" ht="24.9" hidden="false" customHeight="true" outlineLevel="0" collapsed="false">
      <c r="A31" s="33"/>
      <c r="B31" s="34"/>
      <c r="C31" s="35" t="s">
        <v>26</v>
      </c>
      <c r="D31" s="36"/>
      <c r="E31" s="37" t="n">
        <f aca="false">+E29*0.22</f>
        <v>0</v>
      </c>
    </row>
    <row r="32" s="5" customFormat="true" ht="24.9" hidden="false" customHeight="true" outlineLevel="0" collapsed="false">
      <c r="A32" s="38"/>
      <c r="B32" s="39"/>
      <c r="C32" s="40" t="s">
        <v>27</v>
      </c>
      <c r="D32" s="41"/>
      <c r="E32" s="42" t="n">
        <f aca="false">+E31+E29</f>
        <v>0</v>
      </c>
    </row>
  </sheetData>
  <mergeCells count="1">
    <mergeCell ref="A1:E1"/>
  </mergeCells>
  <printOptions headings="false" gridLines="true" gridLinesSet="true" horizontalCentered="tru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4" activeCellId="0" sqref="H4"/>
    </sheetView>
  </sheetViews>
  <sheetFormatPr defaultColWidth="9.1015625" defaultRowHeight="19.8" zeroHeight="false" outlineLevelRow="0" outlineLevelCol="0"/>
  <cols>
    <col collapsed="false" customWidth="true" hidden="false" outlineLevel="0" max="1" min="1" style="43" width="7.99"/>
    <col collapsed="false" customWidth="true" hidden="false" outlineLevel="0" max="2" min="2" style="43" width="6.43"/>
    <col collapsed="false" customWidth="true" hidden="false" outlineLevel="0" max="3" min="3" style="43" width="10.43"/>
    <col collapsed="false" customWidth="true" hidden="false" outlineLevel="0" max="4" min="4" style="43" width="64.55"/>
    <col collapsed="false" customWidth="true" hidden="false" outlineLevel="0" max="6" min="5" style="43" width="10.66"/>
    <col collapsed="false" customWidth="true" hidden="false" outlineLevel="0" max="7" min="7" style="43" width="12.43"/>
    <col collapsed="false" customWidth="true" hidden="false" outlineLevel="0" max="8" min="8" style="43" width="18.43"/>
    <col collapsed="false" customWidth="false" hidden="false" outlineLevel="0" max="257" min="9" style="43" width="9.1"/>
  </cols>
  <sheetData>
    <row r="1" s="46" customFormat="true" ht="20.4" hidden="false" customHeight="false" outlineLevel="0" collapsed="false">
      <c r="A1" s="44" t="s">
        <v>28</v>
      </c>
      <c r="B1" s="45" t="s">
        <v>29</v>
      </c>
      <c r="C1" s="44" t="s">
        <v>30</v>
      </c>
      <c r="D1" s="45" t="s">
        <v>31</v>
      </c>
      <c r="E1" s="45" t="s">
        <v>32</v>
      </c>
      <c r="F1" s="44" t="s">
        <v>33</v>
      </c>
      <c r="G1" s="44" t="s">
        <v>34</v>
      </c>
      <c r="H1" s="44" t="s">
        <v>35</v>
      </c>
    </row>
    <row r="2" s="49" customFormat="true" ht="19.5" hidden="false" customHeight="true" outlineLevel="0" collapsed="false">
      <c r="A2" s="47"/>
      <c r="B2" s="48"/>
      <c r="C2" s="47"/>
      <c r="D2" s="48"/>
      <c r="E2" s="48"/>
      <c r="F2" s="47"/>
      <c r="G2" s="47"/>
      <c r="H2" s="47"/>
    </row>
    <row r="3" s="58" customFormat="true" ht="19.2" hidden="false" customHeight="false" outlineLevel="0" collapsed="false">
      <c r="A3" s="50" t="n">
        <v>1</v>
      </c>
      <c r="B3" s="51" t="s">
        <v>36</v>
      </c>
      <c r="C3" s="52"/>
      <c r="D3" s="53"/>
      <c r="E3" s="54"/>
      <c r="F3" s="54"/>
      <c r="G3" s="54"/>
      <c r="H3" s="55" t="n">
        <f aca="false">SUM(H8:H32)</f>
        <v>0</v>
      </c>
      <c r="I3" s="56"/>
      <c r="J3" s="57"/>
    </row>
    <row r="4" s="59" customFormat="true" ht="18.6" hidden="false" customHeight="false" outlineLevel="0" collapsed="false">
      <c r="B4" s="60"/>
      <c r="C4" s="61"/>
      <c r="D4" s="62"/>
      <c r="E4" s="63"/>
      <c r="F4" s="64"/>
      <c r="G4" s="65"/>
      <c r="H4" s="65"/>
      <c r="I4" s="66"/>
    </row>
    <row r="5" s="67" customFormat="true" ht="18.6" hidden="false" customHeight="false" outlineLevel="0" collapsed="false">
      <c r="B5" s="68"/>
      <c r="C5" s="69"/>
      <c r="D5" s="70"/>
      <c r="E5" s="71"/>
      <c r="F5" s="72"/>
      <c r="G5" s="72"/>
      <c r="H5" s="72"/>
      <c r="I5" s="73"/>
    </row>
    <row r="6" s="74" customFormat="true" ht="18.6" hidden="false" customHeight="false" outlineLevel="0" collapsed="false">
      <c r="B6" s="75"/>
      <c r="C6" s="76"/>
      <c r="D6" s="62" t="s">
        <v>37</v>
      </c>
      <c r="E6" s="77"/>
      <c r="F6" s="78"/>
      <c r="G6" s="64"/>
      <c r="H6" s="64"/>
      <c r="I6" s="79"/>
    </row>
    <row r="7" s="80" customFormat="true" ht="18.6" hidden="false" customHeight="false" outlineLevel="0" collapsed="false">
      <c r="B7" s="81"/>
      <c r="C7" s="82"/>
      <c r="D7" s="83"/>
      <c r="E7" s="84"/>
      <c r="F7" s="85"/>
      <c r="G7" s="86"/>
      <c r="H7" s="86"/>
      <c r="I7" s="87"/>
    </row>
    <row r="8" s="80" customFormat="true" ht="21" hidden="false" customHeight="false" outlineLevel="0" collapsed="false">
      <c r="B8" s="88"/>
      <c r="C8" s="89" t="s">
        <v>38</v>
      </c>
      <c r="D8" s="90" t="s">
        <v>39</v>
      </c>
      <c r="E8" s="91" t="s">
        <v>40</v>
      </c>
      <c r="F8" s="78" t="n">
        <v>1</v>
      </c>
      <c r="G8" s="78"/>
      <c r="H8" s="78" t="n">
        <f aca="false">ROUND(F8*G8,2)</f>
        <v>0</v>
      </c>
      <c r="I8" s="87"/>
    </row>
    <row r="9" s="74" customFormat="true" ht="37.2" hidden="false" customHeight="false" outlineLevel="0" collapsed="false">
      <c r="B9" s="92"/>
      <c r="C9" s="93" t="s">
        <v>41</v>
      </c>
      <c r="D9" s="94" t="s">
        <v>42</v>
      </c>
      <c r="E9" s="95" t="s">
        <v>43</v>
      </c>
      <c r="F9" s="78" t="n">
        <v>50</v>
      </c>
      <c r="G9" s="78"/>
      <c r="H9" s="78" t="n">
        <f aca="false">ROUND(F9*G9,2)</f>
        <v>0</v>
      </c>
      <c r="I9" s="79"/>
    </row>
    <row r="10" s="80" customFormat="true" ht="18.6" hidden="false" customHeight="false" outlineLevel="0" collapsed="false">
      <c r="A10" s="96"/>
      <c r="B10" s="88"/>
      <c r="C10" s="97"/>
      <c r="D10" s="98"/>
      <c r="E10" s="99"/>
      <c r="F10" s="100"/>
      <c r="G10" s="101"/>
      <c r="H10" s="101"/>
      <c r="I10" s="87"/>
    </row>
    <row r="11" s="74" customFormat="true" ht="18.6" hidden="false" customHeight="false" outlineLevel="0" collapsed="false">
      <c r="B11" s="92"/>
      <c r="C11" s="93"/>
      <c r="D11" s="62" t="s">
        <v>44</v>
      </c>
      <c r="E11" s="102"/>
      <c r="F11" s="64"/>
      <c r="G11" s="64"/>
      <c r="H11" s="64"/>
      <c r="I11" s="79"/>
    </row>
    <row r="12" s="80" customFormat="true" ht="18.6" hidden="false" customHeight="false" outlineLevel="0" collapsed="false">
      <c r="B12" s="88"/>
      <c r="C12" s="89"/>
      <c r="D12" s="83"/>
      <c r="E12" s="103"/>
      <c r="F12" s="85"/>
      <c r="G12" s="86"/>
      <c r="H12" s="86"/>
      <c r="I12" s="87"/>
    </row>
    <row r="13" s="74" customFormat="true" ht="18.6" hidden="false" customHeight="false" outlineLevel="0" collapsed="false">
      <c r="A13" s="104"/>
      <c r="B13" s="92"/>
      <c r="C13" s="105"/>
      <c r="D13" s="106" t="s">
        <v>45</v>
      </c>
      <c r="E13" s="107"/>
      <c r="F13" s="108"/>
      <c r="G13" s="109"/>
      <c r="H13" s="109"/>
      <c r="I13" s="79"/>
    </row>
    <row r="14" s="74" customFormat="true" ht="74.4" hidden="false" customHeight="false" outlineLevel="0" collapsed="false">
      <c r="B14" s="92"/>
      <c r="C14" s="93" t="s">
        <v>38</v>
      </c>
      <c r="D14" s="110" t="s">
        <v>46</v>
      </c>
      <c r="E14" s="95" t="s">
        <v>43</v>
      </c>
      <c r="F14" s="78" t="n">
        <v>7</v>
      </c>
      <c r="G14" s="78"/>
      <c r="H14" s="78" t="n">
        <f aca="false">ROUND(F14*G14,2)</f>
        <v>0</v>
      </c>
      <c r="I14" s="79"/>
    </row>
    <row r="15" s="74" customFormat="true" ht="18.6" hidden="false" customHeight="false" outlineLevel="0" collapsed="false">
      <c r="B15" s="92"/>
      <c r="C15" s="93"/>
      <c r="D15" s="94"/>
      <c r="E15" s="91"/>
      <c r="F15" s="78"/>
      <c r="G15" s="78"/>
      <c r="H15" s="78"/>
      <c r="I15" s="79"/>
    </row>
    <row r="16" s="74" customFormat="true" ht="18.6" hidden="false" customHeight="false" outlineLevel="0" collapsed="false">
      <c r="B16" s="92"/>
      <c r="C16" s="93"/>
      <c r="D16" s="106" t="s">
        <v>47</v>
      </c>
      <c r="E16" s="111"/>
      <c r="F16" s="112"/>
      <c r="G16" s="78"/>
      <c r="H16" s="78"/>
      <c r="I16" s="79"/>
    </row>
    <row r="17" s="74" customFormat="true" ht="148.8" hidden="false" customHeight="false" outlineLevel="0" collapsed="false">
      <c r="B17" s="92"/>
      <c r="C17" s="105" t="s">
        <v>38</v>
      </c>
      <c r="D17" s="113" t="s">
        <v>48</v>
      </c>
      <c r="E17" s="95" t="s">
        <v>43</v>
      </c>
      <c r="F17" s="78" t="n">
        <v>144</v>
      </c>
      <c r="G17" s="78"/>
      <c r="H17" s="78" t="n">
        <f aca="false">ROUND(F17*G17,2)</f>
        <v>0</v>
      </c>
      <c r="I17" s="114"/>
    </row>
    <row r="18" s="74" customFormat="true" ht="18.6" hidden="false" customHeight="false" outlineLevel="0" collapsed="false">
      <c r="B18" s="92"/>
      <c r="C18" s="105"/>
      <c r="D18" s="113"/>
      <c r="E18" s="91"/>
      <c r="F18" s="78"/>
      <c r="G18" s="78"/>
      <c r="H18" s="78"/>
      <c r="I18" s="114"/>
    </row>
    <row r="19" s="74" customFormat="true" ht="18.6" hidden="false" customHeight="false" outlineLevel="0" collapsed="false">
      <c r="B19" s="92"/>
      <c r="C19" s="93"/>
      <c r="D19" s="106" t="s">
        <v>49</v>
      </c>
      <c r="E19" s="111"/>
      <c r="F19" s="112"/>
      <c r="G19" s="78"/>
      <c r="H19" s="78"/>
      <c r="I19" s="79"/>
    </row>
    <row r="20" s="74" customFormat="true" ht="37.2" hidden="false" customHeight="false" outlineLevel="0" collapsed="false">
      <c r="B20" s="92"/>
      <c r="C20" s="105" t="s">
        <v>38</v>
      </c>
      <c r="D20" s="113" t="s">
        <v>50</v>
      </c>
      <c r="E20" s="95" t="s">
        <v>43</v>
      </c>
      <c r="F20" s="78" t="n">
        <v>14</v>
      </c>
      <c r="G20" s="78"/>
      <c r="H20" s="78" t="n">
        <f aca="false">ROUND(F20*G20,2)</f>
        <v>0</v>
      </c>
      <c r="I20" s="114"/>
    </row>
    <row r="21" s="74" customFormat="true" ht="18.6" hidden="false" customHeight="false" outlineLevel="0" collapsed="false">
      <c r="B21" s="92"/>
      <c r="C21" s="105"/>
      <c r="D21" s="113"/>
      <c r="E21" s="91"/>
      <c r="F21" s="78"/>
      <c r="G21" s="78"/>
      <c r="H21" s="78"/>
      <c r="I21" s="114"/>
    </row>
    <row r="22" s="74" customFormat="true" ht="18.6" hidden="false" customHeight="false" outlineLevel="0" collapsed="false">
      <c r="B22" s="92"/>
      <c r="C22" s="93"/>
      <c r="D22" s="115"/>
      <c r="E22" s="102"/>
      <c r="F22" s="78"/>
      <c r="G22" s="78"/>
      <c r="H22" s="78"/>
      <c r="I22" s="79"/>
    </row>
    <row r="23" s="74" customFormat="true" ht="18.6" hidden="false" customHeight="false" outlineLevel="0" collapsed="false">
      <c r="B23" s="92"/>
      <c r="C23" s="93"/>
      <c r="D23" s="62" t="s">
        <v>51</v>
      </c>
      <c r="E23" s="102"/>
      <c r="F23" s="78"/>
      <c r="G23" s="78"/>
      <c r="H23" s="78"/>
      <c r="I23" s="79"/>
    </row>
    <row r="24" s="74" customFormat="true" ht="37.2" hidden="false" customHeight="false" outlineLevel="0" collapsed="false">
      <c r="B24" s="92"/>
      <c r="C24" s="116" t="s">
        <v>38</v>
      </c>
      <c r="D24" s="113" t="s">
        <v>52</v>
      </c>
      <c r="E24" s="95" t="s">
        <v>43</v>
      </c>
      <c r="F24" s="108" t="n">
        <v>7</v>
      </c>
      <c r="G24" s="78"/>
      <c r="H24" s="78" t="n">
        <f aca="false">ROUND(F24*G24,2)</f>
        <v>0</v>
      </c>
      <c r="I24" s="79"/>
    </row>
    <row r="25" s="74" customFormat="true" ht="37.2" hidden="false" customHeight="false" outlineLevel="0" collapsed="false">
      <c r="B25" s="92"/>
      <c r="C25" s="116" t="s">
        <v>41</v>
      </c>
      <c r="D25" s="113" t="s">
        <v>53</v>
      </c>
      <c r="E25" s="95" t="s">
        <v>43</v>
      </c>
      <c r="F25" s="108" t="n">
        <v>7</v>
      </c>
      <c r="G25" s="78"/>
      <c r="H25" s="78" t="n">
        <f aca="false">ROUND(F25*G25,2)</f>
        <v>0</v>
      </c>
      <c r="I25" s="79"/>
    </row>
    <row r="26" s="74" customFormat="true" ht="18.6" hidden="false" customHeight="false" outlineLevel="0" collapsed="false">
      <c r="B26" s="92"/>
      <c r="C26" s="116" t="s">
        <v>54</v>
      </c>
      <c r="D26" s="113" t="s">
        <v>55</v>
      </c>
      <c r="E26" s="95" t="s">
        <v>43</v>
      </c>
      <c r="F26" s="108" t="n">
        <v>172</v>
      </c>
      <c r="G26" s="78"/>
      <c r="H26" s="78" t="n">
        <f aca="false">ROUND(F26*G26,2)</f>
        <v>0</v>
      </c>
      <c r="I26" s="79"/>
    </row>
    <row r="27" s="80" customFormat="true" ht="18.6" hidden="false" customHeight="false" outlineLevel="0" collapsed="false">
      <c r="B27" s="88"/>
      <c r="C27" s="89"/>
      <c r="D27" s="117"/>
      <c r="E27" s="103"/>
      <c r="F27" s="85"/>
      <c r="G27" s="85"/>
      <c r="H27" s="78"/>
      <c r="I27" s="87"/>
    </row>
    <row r="28" s="74" customFormat="true" ht="18.6" hidden="false" customHeight="false" outlineLevel="0" collapsed="false">
      <c r="B28" s="92"/>
      <c r="C28" s="93"/>
      <c r="D28" s="62" t="s">
        <v>56</v>
      </c>
      <c r="E28" s="102"/>
      <c r="F28" s="78"/>
      <c r="G28" s="64"/>
      <c r="H28" s="64"/>
      <c r="I28" s="79"/>
    </row>
    <row r="29" s="74" customFormat="true" ht="18.6" hidden="false" customHeight="false" outlineLevel="0" collapsed="false">
      <c r="B29" s="92"/>
      <c r="C29" s="93"/>
      <c r="D29" s="115"/>
      <c r="E29" s="102"/>
      <c r="F29" s="78"/>
      <c r="G29" s="78"/>
      <c r="H29" s="78"/>
      <c r="I29" s="79"/>
    </row>
    <row r="30" s="74" customFormat="true" ht="74.4" hidden="false" customHeight="false" outlineLevel="0" collapsed="false">
      <c r="B30" s="92"/>
      <c r="C30" s="116" t="s">
        <v>38</v>
      </c>
      <c r="D30" s="113" t="s">
        <v>57</v>
      </c>
      <c r="E30" s="95" t="s">
        <v>43</v>
      </c>
      <c r="F30" s="108" t="n">
        <v>7</v>
      </c>
      <c r="G30" s="78"/>
      <c r="H30" s="78" t="n">
        <f aca="false">ROUND(F30*G30,2)</f>
        <v>0</v>
      </c>
      <c r="I30" s="79"/>
    </row>
    <row r="31" s="74" customFormat="true" ht="55.8" hidden="false" customHeight="false" outlineLevel="0" collapsed="false">
      <c r="B31" s="92"/>
      <c r="C31" s="116" t="s">
        <v>41</v>
      </c>
      <c r="D31" s="113" t="s">
        <v>58</v>
      </c>
      <c r="E31" s="95" t="s">
        <v>43</v>
      </c>
      <c r="F31" s="108" t="n">
        <v>144</v>
      </c>
      <c r="G31" s="78"/>
      <c r="H31" s="78" t="n">
        <f aca="false">ROUND(F31*G31,2)</f>
        <v>0</v>
      </c>
      <c r="I31" s="79"/>
    </row>
    <row r="32" s="74" customFormat="true" ht="74.4" hidden="false" customHeight="false" outlineLevel="0" collapsed="false">
      <c r="B32" s="92"/>
      <c r="C32" s="116" t="s">
        <v>54</v>
      </c>
      <c r="D32" s="113" t="s">
        <v>59</v>
      </c>
      <c r="E32" s="95" t="s">
        <v>43</v>
      </c>
      <c r="F32" s="108" t="n">
        <v>14</v>
      </c>
      <c r="G32" s="78"/>
      <c r="H32" s="78" t="n">
        <f aca="false">ROUND(F32*G32,2)</f>
        <v>0</v>
      </c>
      <c r="I32" s="79"/>
    </row>
    <row r="33" s="74" customFormat="true" ht="18.6" hidden="false" customHeight="false" outlineLevel="0" collapsed="false">
      <c r="B33" s="75"/>
      <c r="C33" s="76"/>
      <c r="D33" s="115"/>
      <c r="E33" s="77"/>
      <c r="F33" s="78"/>
      <c r="G33" s="78"/>
      <c r="H33" s="78"/>
      <c r="I33" s="79"/>
    </row>
    <row r="34" s="74" customFormat="true" ht="18.6" hidden="false" customHeight="false" outlineLevel="0" collapsed="false">
      <c r="B34" s="75"/>
      <c r="C34" s="76"/>
      <c r="D34" s="62"/>
      <c r="E34" s="77"/>
      <c r="F34" s="78"/>
      <c r="G34" s="78"/>
      <c r="H34" s="78"/>
      <c r="I34" s="79"/>
    </row>
  </sheetData>
  <autoFilter ref="E1:E34"/>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KRAJINSKA ARHITEKTURA ZA PREMOSTITVENE OBJEKTE&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9.1015625" defaultRowHeight="18.6" zeroHeight="false" outlineLevelRow="0" outlineLevelCol="0"/>
  <cols>
    <col collapsed="false" customWidth="true" hidden="false" outlineLevel="0" max="1" min="1" style="118" width="7.99"/>
    <col collapsed="false" customWidth="true" hidden="false" outlineLevel="0" max="2" min="2" style="118" width="7.43"/>
    <col collapsed="false" customWidth="true" hidden="false" outlineLevel="0" max="3" min="3" style="118" width="10.43"/>
    <col collapsed="false" customWidth="true" hidden="false" outlineLevel="0" max="4" min="4" style="119" width="64.55"/>
    <col collapsed="false" customWidth="true" hidden="false" outlineLevel="0" max="5" min="5" style="74" width="10.66"/>
    <col collapsed="false" customWidth="true" hidden="false" outlineLevel="0" max="6" min="6" style="118" width="14.1"/>
    <col collapsed="false" customWidth="true" hidden="false" outlineLevel="0" max="7" min="7" style="118" width="18.1"/>
    <col collapsed="false" customWidth="true" hidden="false" outlineLevel="0" max="8" min="8" style="120" width="20.1"/>
    <col collapsed="false" customWidth="false" hidden="false" outlineLevel="0" max="257" min="9" style="118" width="9.1"/>
  </cols>
  <sheetData>
    <row r="1" s="46" customFormat="true" ht="30.75" hidden="false" customHeight="true" outlineLevel="0" collapsed="false">
      <c r="A1" s="121" t="s">
        <v>28</v>
      </c>
      <c r="B1" s="122" t="s">
        <v>29</v>
      </c>
      <c r="C1" s="121" t="s">
        <v>30</v>
      </c>
      <c r="D1" s="122" t="s">
        <v>31</v>
      </c>
      <c r="E1" s="122" t="s">
        <v>32</v>
      </c>
      <c r="F1" s="121" t="s">
        <v>33</v>
      </c>
      <c r="G1" s="121" t="s">
        <v>34</v>
      </c>
      <c r="H1" s="121" t="s">
        <v>35</v>
      </c>
      <c r="I1" s="123"/>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c r="AZ1" s="124"/>
      <c r="BA1" s="124"/>
      <c r="BB1" s="124"/>
      <c r="BC1" s="124"/>
      <c r="BD1" s="124"/>
      <c r="BE1" s="124"/>
      <c r="BF1" s="124"/>
      <c r="BG1" s="124"/>
      <c r="BH1" s="124"/>
      <c r="BI1" s="124"/>
      <c r="BJ1" s="124"/>
      <c r="BK1" s="124"/>
      <c r="BL1" s="124"/>
      <c r="BM1" s="124"/>
      <c r="BN1" s="124"/>
      <c r="BO1" s="124"/>
      <c r="BP1" s="124"/>
      <c r="BQ1" s="124"/>
      <c r="BR1" s="124"/>
      <c r="BS1" s="124"/>
      <c r="BT1" s="124"/>
      <c r="BU1" s="124"/>
      <c r="BV1" s="124"/>
      <c r="BW1" s="124"/>
      <c r="BX1" s="124"/>
      <c r="BY1" s="124"/>
      <c r="BZ1" s="124"/>
      <c r="CA1" s="124"/>
      <c r="CB1" s="124"/>
      <c r="CC1" s="124"/>
      <c r="CD1" s="124"/>
      <c r="CE1" s="124"/>
      <c r="CF1" s="124"/>
      <c r="CG1" s="124"/>
      <c r="CH1" s="124"/>
      <c r="CI1" s="124"/>
      <c r="CJ1" s="124"/>
      <c r="CK1" s="124"/>
      <c r="CL1" s="124"/>
      <c r="CM1" s="124"/>
      <c r="CN1" s="124"/>
      <c r="CO1" s="123"/>
      <c r="CP1" s="124"/>
      <c r="CQ1" s="124"/>
      <c r="CR1" s="124"/>
      <c r="CS1" s="124"/>
      <c r="CT1" s="124"/>
      <c r="CU1" s="124"/>
      <c r="CV1" s="124"/>
      <c r="CW1" s="124"/>
      <c r="CX1" s="124"/>
      <c r="CY1" s="124"/>
      <c r="CZ1" s="124"/>
      <c r="DA1" s="124"/>
      <c r="DB1" s="124"/>
      <c r="DC1" s="124"/>
      <c r="DD1" s="124"/>
      <c r="DE1" s="124"/>
      <c r="DF1" s="124"/>
      <c r="DG1" s="124"/>
      <c r="DH1" s="124"/>
      <c r="DI1" s="124"/>
      <c r="DJ1" s="124"/>
      <c r="DK1" s="124"/>
      <c r="DL1" s="124"/>
      <c r="DM1" s="124"/>
      <c r="DN1" s="124"/>
      <c r="DO1" s="124"/>
      <c r="DP1" s="124"/>
      <c r="DQ1" s="124"/>
      <c r="DR1" s="124"/>
      <c r="DS1" s="124"/>
      <c r="DT1" s="124"/>
      <c r="DU1" s="124"/>
      <c r="DV1" s="124"/>
      <c r="DW1" s="124"/>
      <c r="DX1" s="124"/>
      <c r="DY1" s="124"/>
      <c r="DZ1" s="124"/>
      <c r="EA1" s="124"/>
      <c r="EB1" s="124"/>
      <c r="EC1" s="124"/>
      <c r="ED1" s="124"/>
      <c r="EE1" s="124"/>
      <c r="EF1" s="124"/>
      <c r="EG1" s="124"/>
      <c r="EH1" s="124"/>
      <c r="EI1" s="124"/>
      <c r="EJ1" s="124"/>
      <c r="EK1" s="124"/>
      <c r="EL1" s="124"/>
      <c r="EM1" s="124"/>
      <c r="EN1" s="124"/>
      <c r="EO1" s="124"/>
      <c r="EP1" s="124"/>
      <c r="EQ1" s="124"/>
      <c r="ER1" s="124"/>
      <c r="ES1" s="124"/>
      <c r="ET1" s="124"/>
      <c r="EU1" s="124"/>
      <c r="EV1" s="124"/>
      <c r="EW1" s="124"/>
      <c r="EX1" s="124"/>
      <c r="EY1" s="124"/>
      <c r="EZ1" s="124"/>
      <c r="FA1" s="124"/>
      <c r="FB1" s="124"/>
      <c r="FC1" s="124"/>
      <c r="FD1" s="124"/>
      <c r="FE1" s="124"/>
      <c r="FF1" s="124"/>
      <c r="FG1" s="124"/>
      <c r="FH1" s="124"/>
      <c r="FI1" s="124"/>
      <c r="FJ1" s="124"/>
      <c r="FK1" s="124"/>
      <c r="FL1" s="124"/>
      <c r="FM1" s="124"/>
      <c r="FN1" s="124"/>
      <c r="FO1" s="124"/>
      <c r="FP1" s="124"/>
      <c r="FQ1" s="124"/>
      <c r="FR1" s="124"/>
      <c r="FS1" s="124"/>
      <c r="FT1" s="124"/>
      <c r="FU1" s="123"/>
      <c r="FV1" s="124"/>
      <c r="FW1" s="124"/>
      <c r="FX1" s="124"/>
      <c r="FY1" s="124"/>
      <c r="FZ1" s="124"/>
      <c r="GA1" s="124"/>
      <c r="GB1" s="124"/>
      <c r="GC1" s="124"/>
      <c r="GD1" s="124"/>
      <c r="GE1" s="124"/>
      <c r="GF1" s="124"/>
      <c r="GG1" s="124"/>
      <c r="GH1" s="124"/>
      <c r="GI1" s="124"/>
      <c r="GJ1" s="124"/>
      <c r="GK1" s="124"/>
      <c r="GL1" s="124"/>
      <c r="GM1" s="124"/>
      <c r="GN1" s="124"/>
      <c r="GO1" s="124"/>
      <c r="GP1" s="124"/>
      <c r="GQ1" s="124"/>
      <c r="GR1" s="124"/>
      <c r="GS1" s="124"/>
      <c r="GT1" s="124"/>
      <c r="GU1" s="124"/>
      <c r="GV1" s="124"/>
      <c r="GW1" s="124"/>
      <c r="GX1" s="124"/>
      <c r="GY1" s="124"/>
      <c r="GZ1" s="124"/>
      <c r="HA1" s="124"/>
      <c r="HB1" s="124"/>
      <c r="HC1" s="124"/>
      <c r="HD1" s="124"/>
      <c r="HE1" s="124"/>
      <c r="HF1" s="124"/>
      <c r="HG1" s="124"/>
      <c r="HH1" s="124"/>
      <c r="HI1" s="124"/>
      <c r="HJ1" s="124"/>
      <c r="HK1" s="124"/>
      <c r="HL1" s="124"/>
      <c r="HM1" s="124"/>
      <c r="HN1" s="124"/>
      <c r="HO1" s="124"/>
      <c r="HP1" s="124"/>
      <c r="HQ1" s="124"/>
      <c r="HR1" s="124"/>
      <c r="HS1" s="124"/>
      <c r="HT1" s="124"/>
      <c r="HU1" s="124"/>
      <c r="HV1" s="124"/>
      <c r="HW1" s="124"/>
      <c r="HX1" s="124"/>
      <c r="HY1" s="124"/>
      <c r="HZ1" s="124"/>
      <c r="IA1" s="124"/>
      <c r="IB1" s="124"/>
      <c r="IC1" s="124"/>
      <c r="ID1" s="124"/>
      <c r="IE1" s="124"/>
      <c r="IF1" s="124"/>
      <c r="IG1" s="124"/>
      <c r="IH1" s="124"/>
      <c r="II1" s="124"/>
      <c r="IJ1" s="124"/>
      <c r="IK1" s="124"/>
      <c r="IL1" s="124"/>
      <c r="IM1" s="124"/>
      <c r="IN1" s="124"/>
      <c r="IO1" s="124"/>
      <c r="IP1" s="124"/>
      <c r="IQ1" s="124"/>
      <c r="IR1" s="124"/>
      <c r="IS1" s="124"/>
      <c r="IT1" s="124"/>
      <c r="IU1" s="124"/>
      <c r="IV1" s="124"/>
    </row>
    <row r="2" s="129" customFormat="true" ht="18.6" hidden="false" customHeight="false" outlineLevel="0" collapsed="false">
      <c r="A2" s="125"/>
      <c r="B2" s="125"/>
      <c r="C2" s="125"/>
      <c r="D2" s="126"/>
      <c r="E2" s="127"/>
      <c r="F2" s="125"/>
      <c r="G2" s="125"/>
      <c r="H2" s="125"/>
      <c r="I2" s="128"/>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c r="CK2" s="125"/>
      <c r="CL2" s="125"/>
      <c r="CM2" s="125"/>
      <c r="CN2" s="125"/>
      <c r="CO2" s="128"/>
      <c r="CP2" s="125"/>
      <c r="CQ2" s="125"/>
      <c r="CR2" s="125"/>
      <c r="CS2" s="125"/>
      <c r="CT2" s="125"/>
      <c r="CU2" s="125"/>
      <c r="CV2" s="125"/>
      <c r="CW2" s="125"/>
      <c r="CX2" s="125"/>
      <c r="CY2" s="125"/>
      <c r="CZ2" s="125"/>
      <c r="DA2" s="125"/>
      <c r="DB2" s="125"/>
      <c r="DC2" s="125"/>
      <c r="DD2" s="125"/>
      <c r="DE2" s="125"/>
      <c r="DF2" s="125"/>
      <c r="DG2" s="125"/>
      <c r="DH2" s="125"/>
      <c r="DI2" s="125"/>
      <c r="DJ2" s="125"/>
      <c r="DK2" s="125"/>
      <c r="DL2" s="125"/>
      <c r="DM2" s="125"/>
      <c r="DN2" s="125"/>
      <c r="DO2" s="125"/>
      <c r="DP2" s="125"/>
      <c r="DQ2" s="125"/>
      <c r="DR2" s="125"/>
      <c r="DS2" s="125"/>
      <c r="DT2" s="125"/>
      <c r="DU2" s="125"/>
      <c r="DV2" s="125"/>
      <c r="DW2" s="125"/>
      <c r="DX2" s="125"/>
      <c r="DY2" s="125"/>
      <c r="DZ2" s="125"/>
      <c r="EA2" s="125"/>
      <c r="EB2" s="125"/>
      <c r="EC2" s="125"/>
      <c r="ED2" s="125"/>
      <c r="EE2" s="125"/>
      <c r="EF2" s="125"/>
      <c r="EG2" s="125"/>
      <c r="EH2" s="125"/>
      <c r="EI2" s="125"/>
      <c r="EJ2" s="125"/>
      <c r="EK2" s="125"/>
      <c r="EL2" s="125"/>
      <c r="EM2" s="125"/>
      <c r="EN2" s="125"/>
      <c r="EO2" s="125"/>
      <c r="EP2" s="125"/>
      <c r="EQ2" s="125"/>
      <c r="ER2" s="125"/>
      <c r="ES2" s="125"/>
      <c r="ET2" s="125"/>
      <c r="EU2" s="125"/>
      <c r="EV2" s="125"/>
      <c r="EW2" s="125"/>
      <c r="EX2" s="125"/>
      <c r="EY2" s="125"/>
      <c r="EZ2" s="125"/>
      <c r="FA2" s="125"/>
      <c r="FB2" s="125"/>
      <c r="FC2" s="125"/>
      <c r="FD2" s="125"/>
      <c r="FE2" s="125"/>
      <c r="FF2" s="125"/>
      <c r="FG2" s="125"/>
      <c r="FH2" s="125"/>
      <c r="FI2" s="125"/>
      <c r="FJ2" s="125"/>
      <c r="FK2" s="125"/>
      <c r="FL2" s="125"/>
      <c r="FM2" s="125"/>
      <c r="FN2" s="125"/>
      <c r="FO2" s="125"/>
      <c r="FP2" s="125"/>
      <c r="FQ2" s="125"/>
      <c r="FR2" s="125"/>
      <c r="FS2" s="125"/>
      <c r="FT2" s="125"/>
      <c r="FU2" s="128"/>
      <c r="FV2" s="125"/>
      <c r="FW2" s="125"/>
      <c r="FX2" s="125"/>
      <c r="FY2" s="125"/>
      <c r="FZ2" s="125"/>
      <c r="GA2" s="125"/>
      <c r="GB2" s="125"/>
      <c r="GC2" s="125"/>
      <c r="GD2" s="125"/>
      <c r="GE2" s="125"/>
      <c r="GF2" s="125"/>
      <c r="GG2" s="125"/>
      <c r="GH2" s="125"/>
      <c r="GI2" s="125"/>
      <c r="GJ2" s="125"/>
      <c r="GK2" s="125"/>
      <c r="GL2" s="125"/>
      <c r="GM2" s="125"/>
      <c r="GN2" s="125"/>
      <c r="GO2" s="125"/>
      <c r="GP2" s="125"/>
      <c r="GQ2" s="125"/>
      <c r="GR2" s="125"/>
      <c r="GS2" s="125"/>
      <c r="GT2" s="125"/>
      <c r="GU2" s="125"/>
      <c r="GV2" s="125"/>
      <c r="GW2" s="125"/>
      <c r="GX2" s="125"/>
      <c r="GY2" s="125"/>
      <c r="GZ2" s="125"/>
      <c r="HA2" s="125"/>
      <c r="HB2" s="125"/>
      <c r="HC2" s="125"/>
      <c r="HD2" s="125"/>
      <c r="HE2" s="125"/>
      <c r="HF2" s="125"/>
      <c r="HG2" s="125"/>
      <c r="HH2" s="125"/>
      <c r="HI2" s="125"/>
      <c r="HJ2" s="125"/>
      <c r="HK2" s="125"/>
      <c r="HL2" s="125"/>
      <c r="HM2" s="125"/>
      <c r="HN2" s="125"/>
      <c r="HO2" s="125"/>
      <c r="HP2" s="125"/>
      <c r="HQ2" s="125"/>
      <c r="HR2" s="125"/>
      <c r="HS2" s="125"/>
      <c r="HT2" s="125"/>
      <c r="HU2" s="125"/>
      <c r="HV2" s="125"/>
      <c r="HW2" s="125"/>
      <c r="HX2" s="125"/>
      <c r="HY2" s="125"/>
      <c r="HZ2" s="125"/>
      <c r="IA2" s="125"/>
      <c r="IB2" s="125"/>
      <c r="IC2" s="125"/>
      <c r="ID2" s="125"/>
      <c r="IE2" s="125"/>
      <c r="IF2" s="125"/>
      <c r="IG2" s="125"/>
      <c r="IH2" s="125"/>
      <c r="II2" s="125"/>
      <c r="IJ2" s="125"/>
      <c r="IK2" s="125"/>
      <c r="IL2" s="125"/>
      <c r="IM2" s="125"/>
      <c r="IN2" s="125"/>
      <c r="IO2" s="125"/>
      <c r="IP2" s="125"/>
      <c r="IQ2" s="125"/>
      <c r="IR2" s="125"/>
      <c r="IS2" s="125"/>
      <c r="IT2" s="125"/>
      <c r="IU2" s="125"/>
      <c r="IV2" s="125"/>
    </row>
    <row r="3" s="137" customFormat="true" ht="18.6" hidden="false" customHeight="false" outlineLevel="0" collapsed="false">
      <c r="A3" s="130" t="n">
        <v>1</v>
      </c>
      <c r="B3" s="131" t="s">
        <v>60</v>
      </c>
      <c r="C3" s="132"/>
      <c r="D3" s="133"/>
      <c r="E3" s="134"/>
      <c r="F3" s="135"/>
      <c r="G3" s="135"/>
      <c r="H3" s="136" t="n">
        <f aca="false">+H9</f>
        <v>0</v>
      </c>
      <c r="I3" s="128"/>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c r="CK3" s="125"/>
      <c r="CL3" s="125"/>
      <c r="CM3" s="125"/>
      <c r="CN3" s="125"/>
      <c r="CO3" s="128"/>
      <c r="CP3" s="125"/>
      <c r="CQ3" s="125"/>
      <c r="CR3" s="125"/>
      <c r="CS3" s="125"/>
      <c r="CT3" s="125"/>
      <c r="CU3" s="125"/>
      <c r="CV3" s="125"/>
      <c r="CW3" s="125"/>
      <c r="CX3" s="125"/>
      <c r="CY3" s="125"/>
      <c r="CZ3" s="125"/>
      <c r="DA3" s="125"/>
      <c r="DB3" s="125"/>
      <c r="DC3" s="125"/>
      <c r="DD3" s="125"/>
      <c r="DE3" s="125"/>
      <c r="DF3" s="125"/>
      <c r="DG3" s="125"/>
      <c r="DH3" s="125"/>
      <c r="DI3" s="125"/>
      <c r="DJ3" s="125"/>
      <c r="DK3" s="125"/>
      <c r="DL3" s="125"/>
      <c r="DM3" s="125"/>
      <c r="DN3" s="125"/>
      <c r="DO3" s="125"/>
      <c r="DP3" s="125"/>
      <c r="DQ3" s="125"/>
      <c r="DR3" s="125"/>
      <c r="DS3" s="125"/>
      <c r="DT3" s="125"/>
      <c r="DU3" s="125"/>
      <c r="DV3" s="125"/>
      <c r="DW3" s="125"/>
      <c r="DX3" s="125"/>
      <c r="DY3" s="125"/>
      <c r="DZ3" s="125"/>
      <c r="EA3" s="125"/>
      <c r="EB3" s="125"/>
      <c r="EC3" s="125"/>
      <c r="ED3" s="125"/>
      <c r="EE3" s="125"/>
      <c r="EF3" s="125"/>
      <c r="EG3" s="125"/>
      <c r="EH3" s="125"/>
      <c r="EI3" s="125"/>
      <c r="EJ3" s="125"/>
      <c r="EK3" s="125"/>
      <c r="EL3" s="125"/>
      <c r="EM3" s="125"/>
      <c r="EN3" s="125"/>
      <c r="EO3" s="125"/>
      <c r="EP3" s="125"/>
      <c r="EQ3" s="125"/>
      <c r="ER3" s="125"/>
      <c r="ES3" s="125"/>
      <c r="ET3" s="125"/>
      <c r="EU3" s="125"/>
      <c r="EV3" s="125"/>
      <c r="EW3" s="125"/>
      <c r="EX3" s="125"/>
      <c r="EY3" s="125"/>
      <c r="EZ3" s="125"/>
      <c r="FA3" s="125"/>
      <c r="FB3" s="125"/>
      <c r="FC3" s="125"/>
      <c r="FD3" s="125"/>
      <c r="FE3" s="125"/>
      <c r="FF3" s="125"/>
      <c r="FG3" s="125"/>
      <c r="FH3" s="125"/>
      <c r="FI3" s="125"/>
      <c r="FJ3" s="125"/>
      <c r="FK3" s="125"/>
      <c r="FL3" s="125"/>
      <c r="FM3" s="125"/>
      <c r="FN3" s="125"/>
      <c r="FO3" s="125"/>
      <c r="FP3" s="125"/>
      <c r="FQ3" s="125"/>
      <c r="FR3" s="125"/>
      <c r="FS3" s="125"/>
      <c r="FT3" s="125"/>
      <c r="FU3" s="128"/>
      <c r="FV3" s="125"/>
      <c r="FW3" s="125"/>
      <c r="FX3" s="125"/>
      <c r="FY3" s="125"/>
      <c r="FZ3" s="125"/>
      <c r="GA3" s="125"/>
      <c r="GB3" s="125"/>
      <c r="GC3" s="125"/>
      <c r="GD3" s="125"/>
      <c r="GE3" s="125"/>
      <c r="GF3" s="125"/>
      <c r="GG3" s="125"/>
      <c r="GH3" s="125"/>
      <c r="GI3" s="125"/>
      <c r="GJ3" s="125"/>
      <c r="GK3" s="125"/>
      <c r="GL3" s="125"/>
      <c r="GM3" s="125"/>
      <c r="GN3" s="125"/>
      <c r="GO3" s="125"/>
      <c r="GP3" s="125"/>
      <c r="GQ3" s="125"/>
      <c r="GR3" s="125"/>
      <c r="GS3" s="125"/>
      <c r="GT3" s="125"/>
      <c r="GU3" s="125"/>
      <c r="GV3" s="125"/>
      <c r="GW3" s="125"/>
      <c r="GX3" s="125"/>
      <c r="GY3" s="125"/>
      <c r="GZ3" s="125"/>
      <c r="HA3" s="125"/>
      <c r="HB3" s="125"/>
      <c r="HC3" s="125"/>
      <c r="HD3" s="125"/>
      <c r="HE3" s="125"/>
      <c r="HF3" s="125"/>
      <c r="HG3" s="125"/>
      <c r="HH3" s="125"/>
      <c r="HI3" s="125"/>
      <c r="HJ3" s="125"/>
      <c r="HK3" s="125"/>
      <c r="HL3" s="125"/>
      <c r="HM3" s="125"/>
      <c r="HN3" s="125"/>
      <c r="HO3" s="125"/>
      <c r="HP3" s="125"/>
      <c r="HQ3" s="125"/>
      <c r="HR3" s="125"/>
      <c r="HS3" s="125"/>
      <c r="HT3" s="125"/>
      <c r="HU3" s="125"/>
      <c r="HV3" s="125"/>
      <c r="HW3" s="125"/>
      <c r="HX3" s="125"/>
      <c r="HY3" s="125"/>
      <c r="HZ3" s="125"/>
      <c r="IA3" s="125"/>
      <c r="IB3" s="125"/>
      <c r="IC3" s="125"/>
      <c r="ID3" s="125"/>
      <c r="IE3" s="125"/>
      <c r="IF3" s="125"/>
      <c r="IG3" s="125"/>
      <c r="IH3" s="125"/>
      <c r="II3" s="125"/>
      <c r="IJ3" s="125"/>
      <c r="IK3" s="125"/>
      <c r="IL3" s="125"/>
      <c r="IM3" s="125"/>
      <c r="IN3" s="125"/>
      <c r="IO3" s="125"/>
      <c r="IP3" s="125"/>
      <c r="IQ3" s="125"/>
      <c r="IR3" s="125"/>
      <c r="IS3" s="125"/>
      <c r="IT3" s="125"/>
      <c r="IU3" s="125"/>
      <c r="IV3" s="125"/>
    </row>
    <row r="4" s="129" customFormat="true" ht="18.6" hidden="false" customHeight="false" outlineLevel="0" collapsed="false">
      <c r="A4" s="125"/>
      <c r="B4" s="125"/>
      <c r="C4" s="125"/>
      <c r="D4" s="126"/>
      <c r="E4" s="127"/>
      <c r="F4" s="125"/>
      <c r="G4" s="125"/>
      <c r="H4" s="125"/>
      <c r="I4" s="128"/>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c r="CK4" s="125"/>
      <c r="CL4" s="125"/>
      <c r="CM4" s="125"/>
      <c r="CN4" s="125"/>
      <c r="CO4" s="128"/>
      <c r="CP4" s="125"/>
      <c r="CQ4" s="125"/>
      <c r="CR4" s="125"/>
      <c r="CS4" s="125"/>
      <c r="CT4" s="125"/>
      <c r="CU4" s="125"/>
      <c r="CV4" s="125"/>
      <c r="CW4" s="125"/>
      <c r="CX4" s="125"/>
      <c r="CY4" s="125"/>
      <c r="CZ4" s="125"/>
      <c r="DA4" s="125"/>
      <c r="DB4" s="125"/>
      <c r="DC4" s="125"/>
      <c r="DD4" s="125"/>
      <c r="DE4" s="125"/>
      <c r="DF4" s="125"/>
      <c r="DG4" s="125"/>
      <c r="DH4" s="125"/>
      <c r="DI4" s="125"/>
      <c r="DJ4" s="125"/>
      <c r="DK4" s="125"/>
      <c r="DL4" s="125"/>
      <c r="DM4" s="125"/>
      <c r="DN4" s="125"/>
      <c r="DO4" s="125"/>
      <c r="DP4" s="125"/>
      <c r="DQ4" s="125"/>
      <c r="DR4" s="125"/>
      <c r="DS4" s="125"/>
      <c r="DT4" s="125"/>
      <c r="DU4" s="125"/>
      <c r="DV4" s="125"/>
      <c r="DW4" s="125"/>
      <c r="DX4" s="125"/>
      <c r="DY4" s="125"/>
      <c r="DZ4" s="125"/>
      <c r="EA4" s="125"/>
      <c r="EB4" s="125"/>
      <c r="EC4" s="125"/>
      <c r="ED4" s="125"/>
      <c r="EE4" s="125"/>
      <c r="EF4" s="125"/>
      <c r="EG4" s="125"/>
      <c r="EH4" s="125"/>
      <c r="EI4" s="125"/>
      <c r="EJ4" s="125"/>
      <c r="EK4" s="125"/>
      <c r="EL4" s="125"/>
      <c r="EM4" s="125"/>
      <c r="EN4" s="125"/>
      <c r="EO4" s="125"/>
      <c r="EP4" s="125"/>
      <c r="EQ4" s="125"/>
      <c r="ER4" s="125"/>
      <c r="ES4" s="125"/>
      <c r="ET4" s="125"/>
      <c r="EU4" s="125"/>
      <c r="EV4" s="125"/>
      <c r="EW4" s="125"/>
      <c r="EX4" s="125"/>
      <c r="EY4" s="125"/>
      <c r="EZ4" s="125"/>
      <c r="FA4" s="125"/>
      <c r="FB4" s="125"/>
      <c r="FC4" s="125"/>
      <c r="FD4" s="125"/>
      <c r="FE4" s="125"/>
      <c r="FF4" s="125"/>
      <c r="FG4" s="125"/>
      <c r="FH4" s="125"/>
      <c r="FI4" s="125"/>
      <c r="FJ4" s="125"/>
      <c r="FK4" s="125"/>
      <c r="FL4" s="125"/>
      <c r="FM4" s="125"/>
      <c r="FN4" s="125"/>
      <c r="FO4" s="125"/>
      <c r="FP4" s="125"/>
      <c r="FQ4" s="125"/>
      <c r="FR4" s="125"/>
      <c r="FS4" s="125"/>
      <c r="FT4" s="125"/>
      <c r="FU4" s="128"/>
      <c r="FV4" s="125"/>
      <c r="FW4" s="125"/>
      <c r="FX4" s="125"/>
      <c r="FY4" s="125"/>
      <c r="FZ4" s="125"/>
      <c r="GA4" s="125"/>
      <c r="GB4" s="125"/>
      <c r="GC4" s="125"/>
      <c r="GD4" s="125"/>
      <c r="GE4" s="125"/>
      <c r="GF4" s="125"/>
      <c r="GG4" s="125"/>
      <c r="GH4" s="125"/>
      <c r="GI4" s="125"/>
      <c r="GJ4" s="125"/>
      <c r="GK4" s="125"/>
      <c r="GL4" s="125"/>
      <c r="GM4" s="125"/>
      <c r="GN4" s="125"/>
      <c r="GO4" s="125"/>
      <c r="GP4" s="125"/>
      <c r="GQ4" s="125"/>
      <c r="GR4" s="125"/>
      <c r="GS4" s="125"/>
      <c r="GT4" s="125"/>
      <c r="GU4" s="125"/>
      <c r="GV4" s="125"/>
      <c r="GW4" s="125"/>
      <c r="GX4" s="125"/>
      <c r="GY4" s="125"/>
      <c r="GZ4" s="125"/>
      <c r="HA4" s="125"/>
      <c r="HB4" s="125"/>
      <c r="HC4" s="125"/>
      <c r="HD4" s="125"/>
      <c r="HE4" s="125"/>
      <c r="HF4" s="125"/>
      <c r="HG4" s="125"/>
      <c r="HH4" s="125"/>
      <c r="HI4" s="125"/>
      <c r="HJ4" s="125"/>
      <c r="HK4" s="125"/>
      <c r="HL4" s="125"/>
      <c r="HM4" s="125"/>
      <c r="HN4" s="125"/>
      <c r="HO4" s="125"/>
      <c r="HP4" s="125"/>
      <c r="HQ4" s="125"/>
      <c r="HR4" s="125"/>
      <c r="HS4" s="125"/>
      <c r="HT4" s="125"/>
      <c r="HU4" s="125"/>
      <c r="HV4" s="125"/>
      <c r="HW4" s="125"/>
      <c r="HX4" s="125"/>
      <c r="HY4" s="125"/>
      <c r="HZ4" s="125"/>
      <c r="IA4" s="125"/>
      <c r="IB4" s="125"/>
      <c r="IC4" s="125"/>
      <c r="ID4" s="125"/>
      <c r="IE4" s="125"/>
      <c r="IF4" s="125"/>
      <c r="IG4" s="125"/>
      <c r="IH4" s="125"/>
      <c r="II4" s="125"/>
      <c r="IJ4" s="125"/>
      <c r="IK4" s="125"/>
      <c r="IL4" s="125"/>
      <c r="IM4" s="125"/>
      <c r="IN4" s="125"/>
      <c r="IO4" s="125"/>
      <c r="IP4" s="125"/>
      <c r="IQ4" s="125"/>
      <c r="IR4" s="125"/>
      <c r="IS4" s="125"/>
      <c r="IT4" s="125"/>
      <c r="IU4" s="125"/>
      <c r="IV4" s="125"/>
    </row>
    <row r="5" s="129" customFormat="true" ht="18.6" hidden="false" customHeight="false" outlineLevel="0" collapsed="false">
      <c r="A5" s="125"/>
      <c r="B5" s="125"/>
      <c r="C5" s="125"/>
      <c r="D5" s="126" t="s">
        <v>61</v>
      </c>
      <c r="E5" s="127"/>
      <c r="F5" s="125"/>
      <c r="G5" s="125"/>
      <c r="H5" s="125"/>
      <c r="I5" s="128"/>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c r="CK5" s="125"/>
      <c r="CL5" s="125"/>
      <c r="CM5" s="125"/>
      <c r="CN5" s="125"/>
      <c r="CO5" s="128"/>
      <c r="CP5" s="125"/>
      <c r="CQ5" s="125"/>
      <c r="CR5" s="125"/>
      <c r="CS5" s="125"/>
      <c r="CT5" s="125"/>
      <c r="CU5" s="125"/>
      <c r="CV5" s="125"/>
      <c r="CW5" s="125"/>
      <c r="CX5" s="125"/>
      <c r="CY5" s="125"/>
      <c r="CZ5" s="125"/>
      <c r="DA5" s="125"/>
      <c r="DB5" s="125"/>
      <c r="DC5" s="125"/>
      <c r="DD5" s="125"/>
      <c r="DE5" s="125"/>
      <c r="DF5" s="125"/>
      <c r="DG5" s="125"/>
      <c r="DH5" s="125"/>
      <c r="DI5" s="125"/>
      <c r="DJ5" s="125"/>
      <c r="DK5" s="125"/>
      <c r="DL5" s="125"/>
      <c r="DM5" s="125"/>
      <c r="DN5" s="125"/>
      <c r="DO5" s="125"/>
      <c r="DP5" s="125"/>
      <c r="DQ5" s="125"/>
      <c r="DR5" s="125"/>
      <c r="DS5" s="125"/>
      <c r="DT5" s="125"/>
      <c r="DU5" s="125"/>
      <c r="DV5" s="125"/>
      <c r="DW5" s="125"/>
      <c r="DX5" s="125"/>
      <c r="DY5" s="125"/>
      <c r="DZ5" s="125"/>
      <c r="EA5" s="125"/>
      <c r="EB5" s="125"/>
      <c r="EC5" s="125"/>
      <c r="ED5" s="125"/>
      <c r="EE5" s="125"/>
      <c r="EF5" s="125"/>
      <c r="EG5" s="125"/>
      <c r="EH5" s="125"/>
      <c r="EI5" s="125"/>
      <c r="EJ5" s="125"/>
      <c r="EK5" s="125"/>
      <c r="EL5" s="125"/>
      <c r="EM5" s="125"/>
      <c r="EN5" s="125"/>
      <c r="EO5" s="125"/>
      <c r="EP5" s="125"/>
      <c r="EQ5" s="125"/>
      <c r="ER5" s="125"/>
      <c r="ES5" s="125"/>
      <c r="ET5" s="125"/>
      <c r="EU5" s="125"/>
      <c r="EV5" s="125"/>
      <c r="EW5" s="125"/>
      <c r="EX5" s="125"/>
      <c r="EY5" s="125"/>
      <c r="EZ5" s="125"/>
      <c r="FA5" s="125"/>
      <c r="FB5" s="125"/>
      <c r="FC5" s="125"/>
      <c r="FD5" s="125"/>
      <c r="FE5" s="125"/>
      <c r="FF5" s="125"/>
      <c r="FG5" s="125"/>
      <c r="FH5" s="125"/>
      <c r="FI5" s="125"/>
      <c r="FJ5" s="125"/>
      <c r="FK5" s="125"/>
      <c r="FL5" s="125"/>
      <c r="FM5" s="125"/>
      <c r="FN5" s="125"/>
      <c r="FO5" s="125"/>
      <c r="FP5" s="125"/>
      <c r="FQ5" s="125"/>
      <c r="FR5" s="125"/>
      <c r="FS5" s="125"/>
      <c r="FT5" s="125"/>
      <c r="FU5" s="128"/>
      <c r="FV5" s="125"/>
      <c r="FW5" s="125"/>
      <c r="FX5" s="125"/>
      <c r="FY5" s="125"/>
      <c r="FZ5" s="125"/>
      <c r="GA5" s="125"/>
      <c r="GB5" s="125"/>
      <c r="GC5" s="125"/>
      <c r="GD5" s="125"/>
      <c r="GE5" s="125"/>
      <c r="GF5" s="125"/>
      <c r="GG5" s="125"/>
      <c r="GH5" s="125"/>
      <c r="GI5" s="125"/>
      <c r="GJ5" s="125"/>
      <c r="GK5" s="125"/>
      <c r="GL5" s="125"/>
      <c r="GM5" s="125"/>
      <c r="GN5" s="125"/>
      <c r="GO5" s="125"/>
      <c r="GP5" s="125"/>
      <c r="GQ5" s="125"/>
      <c r="GR5" s="125"/>
      <c r="GS5" s="125"/>
      <c r="GT5" s="125"/>
      <c r="GU5" s="125"/>
      <c r="GV5" s="125"/>
      <c r="GW5" s="125"/>
      <c r="GX5" s="125"/>
      <c r="GY5" s="125"/>
      <c r="GZ5" s="125"/>
      <c r="HA5" s="125"/>
      <c r="HB5" s="125"/>
      <c r="HC5" s="125"/>
      <c r="HD5" s="125"/>
      <c r="HE5" s="125"/>
      <c r="HF5" s="125"/>
      <c r="HG5" s="125"/>
      <c r="HH5" s="125"/>
      <c r="HI5" s="125"/>
      <c r="HJ5" s="125"/>
      <c r="HK5" s="125"/>
      <c r="HL5" s="125"/>
      <c r="HM5" s="125"/>
      <c r="HN5" s="125"/>
      <c r="HO5" s="125"/>
      <c r="HP5" s="125"/>
      <c r="HQ5" s="125"/>
      <c r="HR5" s="125"/>
      <c r="HS5" s="125"/>
      <c r="HT5" s="125"/>
      <c r="HU5" s="125"/>
      <c r="HV5" s="125"/>
      <c r="HW5" s="125"/>
      <c r="HX5" s="125"/>
      <c r="HY5" s="125"/>
      <c r="HZ5" s="125"/>
      <c r="IA5" s="125"/>
      <c r="IB5" s="125"/>
      <c r="IC5" s="125"/>
      <c r="ID5" s="125"/>
      <c r="IE5" s="125"/>
      <c r="IF5" s="125"/>
      <c r="IG5" s="125"/>
      <c r="IH5" s="125"/>
      <c r="II5" s="125"/>
      <c r="IJ5" s="125"/>
      <c r="IK5" s="125"/>
      <c r="IL5" s="125"/>
      <c r="IM5" s="125"/>
      <c r="IN5" s="125"/>
      <c r="IO5" s="125"/>
      <c r="IP5" s="125"/>
      <c r="IQ5" s="125"/>
      <c r="IR5" s="125"/>
      <c r="IS5" s="125"/>
      <c r="IT5" s="125"/>
      <c r="IU5" s="125"/>
      <c r="IV5" s="125"/>
    </row>
    <row r="6" s="129" customFormat="true" ht="18.6" hidden="false" customHeight="false" outlineLevel="0" collapsed="false">
      <c r="A6" s="125"/>
      <c r="B6" s="125"/>
      <c r="C6" s="125"/>
      <c r="D6" s="126"/>
      <c r="E6" s="127"/>
      <c r="F6" s="125"/>
      <c r="G6" s="125"/>
      <c r="H6" s="125"/>
      <c r="I6" s="128"/>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c r="CK6" s="125"/>
      <c r="CL6" s="125"/>
      <c r="CM6" s="125"/>
      <c r="CN6" s="125"/>
      <c r="CO6" s="128"/>
      <c r="CP6" s="125"/>
      <c r="CQ6" s="125"/>
      <c r="CR6" s="125"/>
      <c r="CS6" s="125"/>
      <c r="CT6" s="125"/>
      <c r="CU6" s="125"/>
      <c r="CV6" s="125"/>
      <c r="CW6" s="125"/>
      <c r="CX6" s="125"/>
      <c r="CY6" s="125"/>
      <c r="CZ6" s="125"/>
      <c r="DA6" s="125"/>
      <c r="DB6" s="125"/>
      <c r="DC6" s="125"/>
      <c r="DD6" s="125"/>
      <c r="DE6" s="125"/>
      <c r="DF6" s="125"/>
      <c r="DG6" s="125"/>
      <c r="DH6" s="125"/>
      <c r="DI6" s="125"/>
      <c r="DJ6" s="125"/>
      <c r="DK6" s="125"/>
      <c r="DL6" s="125"/>
      <c r="DM6" s="125"/>
      <c r="DN6" s="125"/>
      <c r="DO6" s="125"/>
      <c r="DP6" s="125"/>
      <c r="DQ6" s="125"/>
      <c r="DR6" s="125"/>
      <c r="DS6" s="125"/>
      <c r="DT6" s="125"/>
      <c r="DU6" s="125"/>
      <c r="DV6" s="125"/>
      <c r="DW6" s="125"/>
      <c r="DX6" s="125"/>
      <c r="DY6" s="125"/>
      <c r="DZ6" s="125"/>
      <c r="EA6" s="125"/>
      <c r="EB6" s="125"/>
      <c r="EC6" s="125"/>
      <c r="ED6" s="125"/>
      <c r="EE6" s="125"/>
      <c r="EF6" s="125"/>
      <c r="EG6" s="125"/>
      <c r="EH6" s="125"/>
      <c r="EI6" s="125"/>
      <c r="EJ6" s="125"/>
      <c r="EK6" s="125"/>
      <c r="EL6" s="125"/>
      <c r="EM6" s="125"/>
      <c r="EN6" s="125"/>
      <c r="EO6" s="125"/>
      <c r="EP6" s="125"/>
      <c r="EQ6" s="125"/>
      <c r="ER6" s="125"/>
      <c r="ES6" s="125"/>
      <c r="ET6" s="125"/>
      <c r="EU6" s="125"/>
      <c r="EV6" s="125"/>
      <c r="EW6" s="125"/>
      <c r="EX6" s="125"/>
      <c r="EY6" s="125"/>
      <c r="EZ6" s="125"/>
      <c r="FA6" s="125"/>
      <c r="FB6" s="125"/>
      <c r="FC6" s="125"/>
      <c r="FD6" s="125"/>
      <c r="FE6" s="125"/>
      <c r="FF6" s="125"/>
      <c r="FG6" s="125"/>
      <c r="FH6" s="125"/>
      <c r="FI6" s="125"/>
      <c r="FJ6" s="125"/>
      <c r="FK6" s="125"/>
      <c r="FL6" s="125"/>
      <c r="FM6" s="125"/>
      <c r="FN6" s="125"/>
      <c r="FO6" s="125"/>
      <c r="FP6" s="125"/>
      <c r="FQ6" s="125"/>
      <c r="FR6" s="125"/>
      <c r="FS6" s="125"/>
      <c r="FT6" s="125"/>
      <c r="FU6" s="128"/>
      <c r="FV6" s="125"/>
      <c r="FW6" s="125"/>
      <c r="FX6" s="125"/>
      <c r="FY6" s="125"/>
      <c r="FZ6" s="125"/>
      <c r="GA6" s="125"/>
      <c r="GB6" s="125"/>
      <c r="GC6" s="125"/>
      <c r="GD6" s="125"/>
      <c r="GE6" s="125"/>
      <c r="GF6" s="125"/>
      <c r="GG6" s="125"/>
      <c r="GH6" s="125"/>
      <c r="GI6" s="125"/>
      <c r="GJ6" s="125"/>
      <c r="GK6" s="125"/>
      <c r="GL6" s="125"/>
      <c r="GM6" s="125"/>
      <c r="GN6" s="125"/>
      <c r="GO6" s="125"/>
      <c r="GP6" s="125"/>
      <c r="GQ6" s="125"/>
      <c r="GR6" s="125"/>
      <c r="GS6" s="125"/>
      <c r="GT6" s="125"/>
      <c r="GU6" s="125"/>
      <c r="GV6" s="125"/>
      <c r="GW6" s="125"/>
      <c r="GX6" s="125"/>
      <c r="GY6" s="125"/>
      <c r="GZ6" s="125"/>
      <c r="HA6" s="125"/>
      <c r="HB6" s="125"/>
      <c r="HC6" s="125"/>
      <c r="HD6" s="125"/>
      <c r="HE6" s="125"/>
      <c r="HF6" s="125"/>
      <c r="HG6" s="125"/>
      <c r="HH6" s="125"/>
      <c r="HI6" s="125"/>
      <c r="HJ6" s="125"/>
      <c r="HK6" s="125"/>
      <c r="HL6" s="125"/>
      <c r="HM6" s="125"/>
      <c r="HN6" s="125"/>
      <c r="HO6" s="125"/>
      <c r="HP6" s="125"/>
      <c r="HQ6" s="125"/>
      <c r="HR6" s="125"/>
      <c r="HS6" s="125"/>
      <c r="HT6" s="125"/>
      <c r="HU6" s="125"/>
      <c r="HV6" s="125"/>
      <c r="HW6" s="125"/>
      <c r="HX6" s="125"/>
      <c r="HY6" s="125"/>
      <c r="HZ6" s="125"/>
      <c r="IA6" s="125"/>
      <c r="IB6" s="125"/>
      <c r="IC6" s="125"/>
      <c r="ID6" s="125"/>
      <c r="IE6" s="125"/>
      <c r="IF6" s="125"/>
      <c r="IG6" s="125"/>
      <c r="IH6" s="125"/>
      <c r="II6" s="125"/>
      <c r="IJ6" s="125"/>
      <c r="IK6" s="125"/>
      <c r="IL6" s="125"/>
      <c r="IM6" s="125"/>
      <c r="IN6" s="125"/>
      <c r="IO6" s="125"/>
      <c r="IP6" s="125"/>
      <c r="IQ6" s="125"/>
      <c r="IR6" s="125"/>
      <c r="IS6" s="125"/>
      <c r="IT6" s="125"/>
      <c r="IU6" s="125"/>
      <c r="IV6" s="125"/>
    </row>
    <row r="7" s="139" customFormat="true" ht="18.6" hidden="false" customHeight="false" outlineLevel="0" collapsed="false">
      <c r="A7" s="125"/>
      <c r="B7" s="125" t="s">
        <v>62</v>
      </c>
      <c r="C7" s="125"/>
      <c r="D7" s="126" t="s">
        <v>4</v>
      </c>
      <c r="E7" s="127"/>
      <c r="F7" s="125"/>
      <c r="G7" s="125"/>
      <c r="H7" s="138" t="n">
        <f aca="false">+H13</f>
        <v>0</v>
      </c>
      <c r="I7" s="128"/>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8"/>
      <c r="CP7" s="125"/>
      <c r="CQ7" s="125"/>
      <c r="CR7" s="125"/>
      <c r="CS7" s="125"/>
      <c r="CT7" s="125"/>
      <c r="CU7" s="125"/>
      <c r="CV7" s="125"/>
      <c r="CW7" s="125"/>
      <c r="CX7" s="125"/>
      <c r="CY7" s="125"/>
      <c r="CZ7" s="125"/>
      <c r="DA7" s="125"/>
      <c r="DB7" s="125"/>
      <c r="DC7" s="125"/>
      <c r="DD7" s="125"/>
      <c r="DE7" s="125"/>
      <c r="DF7" s="125"/>
      <c r="DG7" s="125"/>
      <c r="DH7" s="125"/>
      <c r="DI7" s="125"/>
      <c r="DJ7" s="125"/>
      <c r="DK7" s="125"/>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5"/>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5"/>
      <c r="FT7" s="125"/>
      <c r="FU7" s="128"/>
      <c r="FV7" s="125"/>
      <c r="FW7" s="125"/>
      <c r="FX7" s="125"/>
      <c r="FY7" s="125"/>
      <c r="FZ7" s="125"/>
      <c r="GA7" s="125"/>
      <c r="GB7" s="125"/>
      <c r="GC7" s="125"/>
      <c r="GD7" s="125"/>
      <c r="GE7" s="125"/>
      <c r="GF7" s="125"/>
      <c r="GG7" s="125"/>
      <c r="GH7" s="125"/>
      <c r="GI7" s="125"/>
      <c r="GJ7" s="125"/>
      <c r="GK7" s="125"/>
      <c r="GL7" s="125"/>
      <c r="GM7" s="125"/>
      <c r="GN7" s="125"/>
      <c r="GO7" s="125"/>
      <c r="GP7" s="125"/>
      <c r="GQ7" s="125"/>
      <c r="GR7" s="125"/>
      <c r="GS7" s="125"/>
      <c r="GT7" s="125"/>
      <c r="GU7" s="125"/>
      <c r="GV7" s="125"/>
      <c r="GW7" s="125"/>
      <c r="GX7" s="125"/>
      <c r="GY7" s="125"/>
      <c r="GZ7" s="125"/>
      <c r="HA7" s="125"/>
      <c r="HB7" s="125"/>
      <c r="HC7" s="125"/>
      <c r="HD7" s="125"/>
      <c r="HE7" s="125"/>
      <c r="HF7" s="125"/>
      <c r="HG7" s="125"/>
      <c r="HH7" s="125"/>
      <c r="HI7" s="125"/>
      <c r="HJ7" s="125"/>
      <c r="HK7" s="125"/>
      <c r="HL7" s="125"/>
      <c r="HM7" s="125"/>
      <c r="HN7" s="125"/>
      <c r="HO7" s="125"/>
      <c r="HP7" s="125"/>
      <c r="HQ7" s="125"/>
      <c r="HR7" s="125"/>
      <c r="HS7" s="125"/>
      <c r="HT7" s="125"/>
      <c r="HU7" s="125"/>
      <c r="HV7" s="125"/>
      <c r="HW7" s="125"/>
      <c r="HX7" s="125"/>
      <c r="HY7" s="125"/>
      <c r="HZ7" s="125"/>
      <c r="IA7" s="125"/>
      <c r="IB7" s="125"/>
      <c r="IC7" s="125"/>
      <c r="ID7" s="125"/>
      <c r="IE7" s="125"/>
      <c r="IF7" s="125"/>
      <c r="IG7" s="125"/>
      <c r="IH7" s="125"/>
      <c r="II7" s="125"/>
      <c r="IJ7" s="125"/>
      <c r="IK7" s="125"/>
      <c r="IL7" s="125"/>
      <c r="IM7" s="125"/>
      <c r="IN7" s="125"/>
      <c r="IO7" s="125"/>
      <c r="IP7" s="125"/>
      <c r="IQ7" s="125"/>
      <c r="IR7" s="125"/>
      <c r="IS7" s="125"/>
      <c r="IT7" s="125"/>
      <c r="IU7" s="125"/>
      <c r="IV7" s="125"/>
    </row>
    <row r="8" s="139" customFormat="true" ht="19.2" hidden="false" customHeight="false" outlineLevel="0" collapsed="false">
      <c r="A8" s="125"/>
      <c r="B8" s="125" t="s">
        <v>63</v>
      </c>
      <c r="C8" s="125"/>
      <c r="D8" s="140" t="s">
        <v>5</v>
      </c>
      <c r="E8" s="141"/>
      <c r="F8" s="142"/>
      <c r="G8" s="142"/>
      <c r="H8" s="143" t="n">
        <f aca="false">+H162</f>
        <v>0</v>
      </c>
      <c r="I8" s="128"/>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5"/>
      <c r="AL8" s="125"/>
      <c r="AM8" s="125"/>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5"/>
      <c r="CK8" s="125"/>
      <c r="CL8" s="125"/>
      <c r="CM8" s="125"/>
      <c r="CN8" s="125"/>
      <c r="CO8" s="128"/>
      <c r="CP8" s="125"/>
      <c r="CQ8" s="125"/>
      <c r="CR8" s="125"/>
      <c r="CS8" s="125"/>
      <c r="CT8" s="125"/>
      <c r="CU8" s="125"/>
      <c r="CV8" s="125"/>
      <c r="CW8" s="125"/>
      <c r="CX8" s="125"/>
      <c r="CY8" s="125"/>
      <c r="CZ8" s="125"/>
      <c r="DA8" s="125"/>
      <c r="DB8" s="125"/>
      <c r="DC8" s="125"/>
      <c r="DD8" s="125"/>
      <c r="DE8" s="125"/>
      <c r="DF8" s="125"/>
      <c r="DG8" s="125"/>
      <c r="DH8" s="125"/>
      <c r="DI8" s="125"/>
      <c r="DJ8" s="125"/>
      <c r="DK8" s="125"/>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5"/>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5"/>
      <c r="FT8" s="125"/>
      <c r="FU8" s="128"/>
      <c r="FV8" s="125"/>
      <c r="FW8" s="125"/>
      <c r="FX8" s="125"/>
      <c r="FY8" s="125"/>
      <c r="FZ8" s="125"/>
      <c r="GA8" s="125"/>
      <c r="GB8" s="125"/>
      <c r="GC8" s="125"/>
      <c r="GD8" s="125"/>
      <c r="GE8" s="125"/>
      <c r="GF8" s="125"/>
      <c r="GG8" s="125"/>
      <c r="GH8" s="125"/>
      <c r="GI8" s="125"/>
      <c r="GJ8" s="125"/>
      <c r="GK8" s="125"/>
      <c r="GL8" s="125"/>
      <c r="GM8" s="125"/>
      <c r="GN8" s="125"/>
      <c r="GO8" s="125"/>
      <c r="GP8" s="125"/>
      <c r="GQ8" s="125"/>
      <c r="GR8" s="125"/>
      <c r="GS8" s="125"/>
      <c r="GT8" s="125"/>
      <c r="GU8" s="125"/>
      <c r="GV8" s="125"/>
      <c r="GW8" s="125"/>
      <c r="GX8" s="125"/>
      <c r="GY8" s="125"/>
      <c r="GZ8" s="125"/>
      <c r="HA8" s="125"/>
      <c r="HB8" s="125"/>
      <c r="HC8" s="125"/>
      <c r="HD8" s="125"/>
      <c r="HE8" s="125"/>
      <c r="HF8" s="125"/>
      <c r="HG8" s="125"/>
      <c r="HH8" s="125"/>
      <c r="HI8" s="125"/>
      <c r="HJ8" s="125"/>
      <c r="HK8" s="125"/>
      <c r="HL8" s="125"/>
      <c r="HM8" s="125"/>
      <c r="HN8" s="125"/>
      <c r="HO8" s="125"/>
      <c r="HP8" s="125"/>
      <c r="HQ8" s="125"/>
      <c r="HR8" s="125"/>
      <c r="HS8" s="125"/>
      <c r="HT8" s="125"/>
      <c r="HU8" s="125"/>
      <c r="HV8" s="125"/>
      <c r="HW8" s="125"/>
      <c r="HX8" s="125"/>
      <c r="HY8" s="125"/>
      <c r="HZ8" s="125"/>
      <c r="IA8" s="125"/>
      <c r="IB8" s="125"/>
      <c r="IC8" s="125"/>
      <c r="ID8" s="125"/>
      <c r="IE8" s="125"/>
      <c r="IF8" s="125"/>
      <c r="IG8" s="125"/>
      <c r="IH8" s="125"/>
      <c r="II8" s="125"/>
      <c r="IJ8" s="125"/>
      <c r="IK8" s="125"/>
      <c r="IL8" s="125"/>
      <c r="IM8" s="125"/>
      <c r="IN8" s="125"/>
      <c r="IO8" s="125"/>
      <c r="IP8" s="125"/>
      <c r="IQ8" s="125"/>
      <c r="IR8" s="125"/>
      <c r="IS8" s="125"/>
      <c r="IT8" s="125"/>
      <c r="IU8" s="125"/>
      <c r="IV8" s="125"/>
    </row>
    <row r="9" s="129" customFormat="true" ht="19.2" hidden="false" customHeight="false" outlineLevel="0" collapsed="false">
      <c r="A9" s="125"/>
      <c r="B9" s="125"/>
      <c r="C9" s="125"/>
      <c r="D9" s="144" t="s">
        <v>64</v>
      </c>
      <c r="E9" s="145"/>
      <c r="F9" s="146"/>
      <c r="G9" s="146"/>
      <c r="H9" s="147" t="n">
        <f aca="false">+H8+H7</f>
        <v>0</v>
      </c>
      <c r="I9" s="128"/>
      <c r="J9" s="125"/>
      <c r="K9" s="125"/>
      <c r="L9" s="125"/>
      <c r="M9" s="125"/>
      <c r="N9" s="125"/>
      <c r="O9" s="125"/>
      <c r="P9" s="125"/>
      <c r="Q9" s="125"/>
      <c r="R9" s="125"/>
      <c r="S9" s="125"/>
      <c r="T9" s="125"/>
      <c r="U9" s="125"/>
      <c r="V9" s="125"/>
      <c r="W9" s="125"/>
      <c r="X9" s="125"/>
      <c r="Y9" s="125"/>
      <c r="Z9" s="125"/>
      <c r="AA9" s="125"/>
      <c r="AB9" s="125"/>
      <c r="AC9" s="125"/>
      <c r="AD9" s="125"/>
      <c r="AE9" s="125"/>
      <c r="AF9" s="125"/>
      <c r="AG9" s="125"/>
      <c r="AH9" s="125"/>
      <c r="AI9" s="125"/>
      <c r="AJ9" s="125"/>
      <c r="AK9" s="125"/>
      <c r="AL9" s="125"/>
      <c r="AM9" s="125"/>
      <c r="AN9" s="125"/>
      <c r="AO9" s="125"/>
      <c r="AP9" s="125"/>
      <c r="AQ9" s="125"/>
      <c r="AR9" s="125"/>
      <c r="AS9" s="125"/>
      <c r="AT9" s="125"/>
      <c r="AU9" s="125"/>
      <c r="AV9" s="125"/>
      <c r="AW9" s="125"/>
      <c r="AX9" s="125"/>
      <c r="AY9" s="125"/>
      <c r="AZ9" s="125"/>
      <c r="BA9" s="125"/>
      <c r="BB9" s="125"/>
      <c r="BC9" s="125"/>
      <c r="BD9" s="125"/>
      <c r="BE9" s="125"/>
      <c r="BF9" s="125"/>
      <c r="BG9" s="125"/>
      <c r="BH9" s="125"/>
      <c r="BI9" s="125"/>
      <c r="BJ9" s="125"/>
      <c r="BK9" s="125"/>
      <c r="BL9" s="125"/>
      <c r="BM9" s="125"/>
      <c r="BN9" s="125"/>
      <c r="BO9" s="125"/>
      <c r="BP9" s="125"/>
      <c r="BQ9" s="125"/>
      <c r="BR9" s="125"/>
      <c r="BS9" s="125"/>
      <c r="BT9" s="125"/>
      <c r="BU9" s="125"/>
      <c r="BV9" s="125"/>
      <c r="BW9" s="125"/>
      <c r="BX9" s="125"/>
      <c r="BY9" s="125"/>
      <c r="BZ9" s="125"/>
      <c r="CA9" s="125"/>
      <c r="CB9" s="125"/>
      <c r="CC9" s="125"/>
      <c r="CD9" s="125"/>
      <c r="CE9" s="125"/>
      <c r="CF9" s="125"/>
      <c r="CG9" s="125"/>
      <c r="CH9" s="125"/>
      <c r="CI9" s="125"/>
      <c r="CJ9" s="125"/>
      <c r="CK9" s="125"/>
      <c r="CL9" s="125"/>
      <c r="CM9" s="125"/>
      <c r="CN9" s="125"/>
      <c r="CO9" s="128"/>
      <c r="CP9" s="125"/>
      <c r="CQ9" s="125"/>
      <c r="CR9" s="125"/>
      <c r="CS9" s="125"/>
      <c r="CT9" s="125"/>
      <c r="CU9" s="125"/>
      <c r="CV9" s="125"/>
      <c r="CW9" s="125"/>
      <c r="CX9" s="125"/>
      <c r="CY9" s="125"/>
      <c r="CZ9" s="125"/>
      <c r="DA9" s="125"/>
      <c r="DB9" s="125"/>
      <c r="DC9" s="125"/>
      <c r="DD9" s="125"/>
      <c r="DE9" s="125"/>
      <c r="DF9" s="125"/>
      <c r="DG9" s="125"/>
      <c r="DH9" s="125"/>
      <c r="DI9" s="125"/>
      <c r="DJ9" s="125"/>
      <c r="DK9" s="125"/>
      <c r="DL9" s="125"/>
      <c r="DM9" s="125"/>
      <c r="DN9" s="125"/>
      <c r="DO9" s="125"/>
      <c r="DP9" s="125"/>
      <c r="DQ9" s="125"/>
      <c r="DR9" s="125"/>
      <c r="DS9" s="125"/>
      <c r="DT9" s="125"/>
      <c r="DU9" s="125"/>
      <c r="DV9" s="125"/>
      <c r="DW9" s="125"/>
      <c r="DX9" s="125"/>
      <c r="DY9" s="125"/>
      <c r="DZ9" s="125"/>
      <c r="EA9" s="125"/>
      <c r="EB9" s="125"/>
      <c r="EC9" s="125"/>
      <c r="ED9" s="125"/>
      <c r="EE9" s="125"/>
      <c r="EF9" s="125"/>
      <c r="EG9" s="125"/>
      <c r="EH9" s="125"/>
      <c r="EI9" s="125"/>
      <c r="EJ9" s="125"/>
      <c r="EK9" s="125"/>
      <c r="EL9" s="125"/>
      <c r="EM9" s="125"/>
      <c r="EN9" s="125"/>
      <c r="EO9" s="125"/>
      <c r="EP9" s="125"/>
      <c r="EQ9" s="125"/>
      <c r="ER9" s="125"/>
      <c r="ES9" s="125"/>
      <c r="ET9" s="125"/>
      <c r="EU9" s="125"/>
      <c r="EV9" s="125"/>
      <c r="EW9" s="125"/>
      <c r="EX9" s="125"/>
      <c r="EY9" s="125"/>
      <c r="EZ9" s="125"/>
      <c r="FA9" s="125"/>
      <c r="FB9" s="125"/>
      <c r="FC9" s="125"/>
      <c r="FD9" s="125"/>
      <c r="FE9" s="125"/>
      <c r="FF9" s="125"/>
      <c r="FG9" s="125"/>
      <c r="FH9" s="125"/>
      <c r="FI9" s="125"/>
      <c r="FJ9" s="125"/>
      <c r="FK9" s="125"/>
      <c r="FL9" s="125"/>
      <c r="FM9" s="125"/>
      <c r="FN9" s="125"/>
      <c r="FO9" s="125"/>
      <c r="FP9" s="125"/>
      <c r="FQ9" s="125"/>
      <c r="FR9" s="125"/>
      <c r="FS9" s="125"/>
      <c r="FT9" s="125"/>
      <c r="FU9" s="128"/>
      <c r="FV9" s="125"/>
      <c r="FW9" s="125"/>
      <c r="FX9" s="125"/>
      <c r="FY9" s="125"/>
      <c r="FZ9" s="125"/>
      <c r="GA9" s="125"/>
      <c r="GB9" s="125"/>
      <c r="GC9" s="125"/>
      <c r="GD9" s="125"/>
      <c r="GE9" s="125"/>
      <c r="GF9" s="125"/>
      <c r="GG9" s="125"/>
      <c r="GH9" s="125"/>
      <c r="GI9" s="125"/>
      <c r="GJ9" s="125"/>
      <c r="GK9" s="125"/>
      <c r="GL9" s="125"/>
      <c r="GM9" s="125"/>
      <c r="GN9" s="125"/>
      <c r="GO9" s="125"/>
      <c r="GP9" s="125"/>
      <c r="GQ9" s="125"/>
      <c r="GR9" s="125"/>
      <c r="GS9" s="125"/>
      <c r="GT9" s="125"/>
      <c r="GU9" s="125"/>
      <c r="GV9" s="125"/>
      <c r="GW9" s="125"/>
      <c r="GX9" s="125"/>
      <c r="GY9" s="125"/>
      <c r="GZ9" s="125"/>
      <c r="HA9" s="125"/>
      <c r="HB9" s="125"/>
      <c r="HC9" s="125"/>
      <c r="HD9" s="125"/>
      <c r="HE9" s="125"/>
      <c r="HF9" s="125"/>
      <c r="HG9" s="125"/>
      <c r="HH9" s="125"/>
      <c r="HI9" s="125"/>
      <c r="HJ9" s="125"/>
      <c r="HK9" s="125"/>
      <c r="HL9" s="125"/>
      <c r="HM9" s="125"/>
      <c r="HN9" s="125"/>
      <c r="HO9" s="125"/>
      <c r="HP9" s="125"/>
      <c r="HQ9" s="125"/>
      <c r="HR9" s="125"/>
      <c r="HS9" s="125"/>
      <c r="HT9" s="125"/>
      <c r="HU9" s="125"/>
      <c r="HV9" s="125"/>
      <c r="HW9" s="125"/>
      <c r="HX9" s="125"/>
      <c r="HY9" s="125"/>
      <c r="HZ9" s="125"/>
      <c r="IA9" s="125"/>
      <c r="IB9" s="125"/>
      <c r="IC9" s="125"/>
      <c r="ID9" s="125"/>
      <c r="IE9" s="125"/>
      <c r="IF9" s="125"/>
      <c r="IG9" s="125"/>
      <c r="IH9" s="125"/>
      <c r="II9" s="125"/>
      <c r="IJ9" s="125"/>
      <c r="IK9" s="125"/>
      <c r="IL9" s="125"/>
      <c r="IM9" s="125"/>
      <c r="IN9" s="125"/>
      <c r="IO9" s="125"/>
      <c r="IP9" s="125"/>
      <c r="IQ9" s="125"/>
      <c r="IR9" s="125"/>
      <c r="IS9" s="125"/>
      <c r="IT9" s="125"/>
      <c r="IU9" s="125"/>
      <c r="IV9" s="125"/>
    </row>
    <row r="10" s="129" customFormat="true" ht="18.6" hidden="false" customHeight="false" outlineLevel="0" collapsed="false">
      <c r="A10" s="125"/>
      <c r="B10" s="125"/>
      <c r="C10" s="125"/>
      <c r="D10" s="126"/>
      <c r="E10" s="127"/>
      <c r="F10" s="125"/>
      <c r="G10" s="125"/>
      <c r="H10" s="125"/>
      <c r="I10" s="128"/>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125"/>
      <c r="BL10" s="125"/>
      <c r="BM10" s="125"/>
      <c r="BN10" s="125"/>
      <c r="BO10" s="125"/>
      <c r="BP10" s="125"/>
      <c r="BQ10" s="125"/>
      <c r="BR10" s="125"/>
      <c r="BS10" s="125"/>
      <c r="BT10" s="125"/>
      <c r="BU10" s="125"/>
      <c r="BV10" s="125"/>
      <c r="BW10" s="125"/>
      <c r="BX10" s="125"/>
      <c r="BY10" s="125"/>
      <c r="BZ10" s="125"/>
      <c r="CA10" s="125"/>
      <c r="CB10" s="125"/>
      <c r="CC10" s="125"/>
      <c r="CD10" s="125"/>
      <c r="CE10" s="125"/>
      <c r="CF10" s="125"/>
      <c r="CG10" s="125"/>
      <c r="CH10" s="125"/>
      <c r="CI10" s="125"/>
      <c r="CJ10" s="125"/>
      <c r="CK10" s="125"/>
      <c r="CL10" s="125"/>
      <c r="CM10" s="125"/>
      <c r="CN10" s="125"/>
      <c r="CO10" s="128"/>
      <c r="CP10" s="125"/>
      <c r="CQ10" s="125"/>
      <c r="CR10" s="125"/>
      <c r="CS10" s="125"/>
      <c r="CT10" s="125"/>
      <c r="CU10" s="125"/>
      <c r="CV10" s="125"/>
      <c r="CW10" s="125"/>
      <c r="CX10" s="125"/>
      <c r="CY10" s="125"/>
      <c r="CZ10" s="125"/>
      <c r="DA10" s="125"/>
      <c r="DB10" s="125"/>
      <c r="DC10" s="125"/>
      <c r="DD10" s="125"/>
      <c r="DE10" s="125"/>
      <c r="DF10" s="125"/>
      <c r="DG10" s="125"/>
      <c r="DH10" s="125"/>
      <c r="DI10" s="125"/>
      <c r="DJ10" s="125"/>
      <c r="DK10" s="125"/>
      <c r="DL10" s="125"/>
      <c r="DM10" s="125"/>
      <c r="DN10" s="125"/>
      <c r="DO10" s="125"/>
      <c r="DP10" s="125"/>
      <c r="DQ10" s="125"/>
      <c r="DR10" s="125"/>
      <c r="DS10" s="125"/>
      <c r="DT10" s="125"/>
      <c r="DU10" s="125"/>
      <c r="DV10" s="125"/>
      <c r="DW10" s="125"/>
      <c r="DX10" s="125"/>
      <c r="DY10" s="125"/>
      <c r="DZ10" s="125"/>
      <c r="EA10" s="125"/>
      <c r="EB10" s="125"/>
      <c r="EC10" s="125"/>
      <c r="ED10" s="125"/>
      <c r="EE10" s="125"/>
      <c r="EF10" s="125"/>
      <c r="EG10" s="125"/>
      <c r="EH10" s="125"/>
      <c r="EI10" s="125"/>
      <c r="EJ10" s="125"/>
      <c r="EK10" s="125"/>
      <c r="EL10" s="125"/>
      <c r="EM10" s="125"/>
      <c r="EN10" s="125"/>
      <c r="EO10" s="125"/>
      <c r="EP10" s="125"/>
      <c r="EQ10" s="125"/>
      <c r="ER10" s="125"/>
      <c r="ES10" s="125"/>
      <c r="ET10" s="125"/>
      <c r="EU10" s="125"/>
      <c r="EV10" s="125"/>
      <c r="EW10" s="125"/>
      <c r="EX10" s="125"/>
      <c r="EY10" s="125"/>
      <c r="EZ10" s="125"/>
      <c r="FA10" s="125"/>
      <c r="FB10" s="125"/>
      <c r="FC10" s="125"/>
      <c r="FD10" s="125"/>
      <c r="FE10" s="125"/>
      <c r="FF10" s="125"/>
      <c r="FG10" s="125"/>
      <c r="FH10" s="125"/>
      <c r="FI10" s="125"/>
      <c r="FJ10" s="125"/>
      <c r="FK10" s="125"/>
      <c r="FL10" s="125"/>
      <c r="FM10" s="125"/>
      <c r="FN10" s="125"/>
      <c r="FO10" s="125"/>
      <c r="FP10" s="125"/>
      <c r="FQ10" s="125"/>
      <c r="FR10" s="125"/>
      <c r="FS10" s="125"/>
      <c r="FT10" s="125"/>
      <c r="FU10" s="128"/>
      <c r="FV10" s="125"/>
      <c r="FW10" s="125"/>
      <c r="FX10" s="125"/>
      <c r="FY10" s="125"/>
      <c r="FZ10" s="125"/>
      <c r="GA10" s="125"/>
      <c r="GB10" s="125"/>
      <c r="GC10" s="125"/>
      <c r="GD10" s="125"/>
      <c r="GE10" s="125"/>
      <c r="GF10" s="125"/>
      <c r="GG10" s="125"/>
      <c r="GH10" s="125"/>
      <c r="GI10" s="125"/>
      <c r="GJ10" s="125"/>
      <c r="GK10" s="125"/>
      <c r="GL10" s="125"/>
      <c r="GM10" s="125"/>
      <c r="GN10" s="125"/>
      <c r="GO10" s="125"/>
      <c r="GP10" s="125"/>
      <c r="GQ10" s="125"/>
      <c r="GR10" s="125"/>
      <c r="GS10" s="125"/>
      <c r="GT10" s="125"/>
      <c r="GU10" s="125"/>
      <c r="GV10" s="125"/>
      <c r="GW10" s="125"/>
      <c r="GX10" s="125"/>
      <c r="GY10" s="125"/>
      <c r="GZ10" s="125"/>
      <c r="HA10" s="125"/>
      <c r="HB10" s="125"/>
      <c r="HC10" s="125"/>
      <c r="HD10" s="125"/>
      <c r="HE10" s="125"/>
      <c r="HF10" s="125"/>
      <c r="HG10" s="125"/>
      <c r="HH10" s="125"/>
      <c r="HI10" s="125"/>
      <c r="HJ10" s="125"/>
      <c r="HK10" s="125"/>
      <c r="HL10" s="125"/>
      <c r="HM10" s="125"/>
      <c r="HN10" s="125"/>
      <c r="HO10" s="125"/>
      <c r="HP10" s="125"/>
      <c r="HQ10" s="125"/>
      <c r="HR10" s="125"/>
      <c r="HS10" s="125"/>
      <c r="HT10" s="125"/>
      <c r="HU10" s="125"/>
      <c r="HV10" s="125"/>
      <c r="HW10" s="125"/>
      <c r="HX10" s="125"/>
      <c r="HY10" s="125"/>
      <c r="HZ10" s="125"/>
      <c r="IA10" s="125"/>
      <c r="IB10" s="125"/>
      <c r="IC10" s="125"/>
      <c r="ID10" s="125"/>
      <c r="IE10" s="125"/>
      <c r="IF10" s="125"/>
      <c r="IG10" s="125"/>
      <c r="IH10" s="125"/>
      <c r="II10" s="125"/>
      <c r="IJ10" s="125"/>
      <c r="IK10" s="125"/>
      <c r="IL10" s="125"/>
      <c r="IM10" s="125"/>
      <c r="IN10" s="125"/>
      <c r="IO10" s="125"/>
      <c r="IP10" s="125"/>
      <c r="IQ10" s="125"/>
      <c r="IR10" s="125"/>
      <c r="IS10" s="125"/>
      <c r="IT10" s="125"/>
      <c r="IU10" s="125"/>
      <c r="IV10" s="125"/>
    </row>
    <row r="11" s="129" customFormat="true" ht="18.6" hidden="false" customHeight="false" outlineLevel="0" collapsed="false">
      <c r="A11" s="125"/>
      <c r="B11" s="125"/>
      <c r="C11" s="125"/>
      <c r="D11" s="126"/>
      <c r="E11" s="127"/>
      <c r="F11" s="125"/>
      <c r="G11" s="125"/>
      <c r="H11" s="125"/>
      <c r="I11" s="128"/>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125"/>
      <c r="BU11" s="125"/>
      <c r="BV11" s="125"/>
      <c r="BW11" s="125"/>
      <c r="BX11" s="125"/>
      <c r="BY11" s="125"/>
      <c r="BZ11" s="125"/>
      <c r="CA11" s="125"/>
      <c r="CB11" s="125"/>
      <c r="CC11" s="125"/>
      <c r="CD11" s="125"/>
      <c r="CE11" s="125"/>
      <c r="CF11" s="125"/>
      <c r="CG11" s="125"/>
      <c r="CH11" s="125"/>
      <c r="CI11" s="125"/>
      <c r="CJ11" s="125"/>
      <c r="CK11" s="125"/>
      <c r="CL11" s="125"/>
      <c r="CM11" s="125"/>
      <c r="CN11" s="125"/>
      <c r="CO11" s="128"/>
      <c r="CP11" s="125"/>
      <c r="CQ11" s="125"/>
      <c r="CR11" s="125"/>
      <c r="CS11" s="125"/>
      <c r="CT11" s="125"/>
      <c r="CU11" s="125"/>
      <c r="CV11" s="125"/>
      <c r="CW11" s="125"/>
      <c r="CX11" s="125"/>
      <c r="CY11" s="125"/>
      <c r="CZ11" s="125"/>
      <c r="DA11" s="125"/>
      <c r="DB11" s="125"/>
      <c r="DC11" s="125"/>
      <c r="DD11" s="125"/>
      <c r="DE11" s="125"/>
      <c r="DF11" s="125"/>
      <c r="DG11" s="125"/>
      <c r="DH11" s="125"/>
      <c r="DI11" s="125"/>
      <c r="DJ11" s="125"/>
      <c r="DK11" s="125"/>
      <c r="DL11" s="125"/>
      <c r="DM11" s="125"/>
      <c r="DN11" s="125"/>
      <c r="DO11" s="125"/>
      <c r="DP11" s="125"/>
      <c r="DQ11" s="125"/>
      <c r="DR11" s="125"/>
      <c r="DS11" s="125"/>
      <c r="DT11" s="125"/>
      <c r="DU11" s="125"/>
      <c r="DV11" s="125"/>
      <c r="DW11" s="125"/>
      <c r="DX11" s="125"/>
      <c r="DY11" s="125"/>
      <c r="DZ11" s="125"/>
      <c r="EA11" s="125"/>
      <c r="EB11" s="125"/>
      <c r="EC11" s="125"/>
      <c r="ED11" s="125"/>
      <c r="EE11" s="125"/>
      <c r="EF11" s="125"/>
      <c r="EG11" s="125"/>
      <c r="EH11" s="125"/>
      <c r="EI11" s="125"/>
      <c r="EJ11" s="125"/>
      <c r="EK11" s="125"/>
      <c r="EL11" s="125"/>
      <c r="EM11" s="125"/>
      <c r="EN11" s="125"/>
      <c r="EO11" s="125"/>
      <c r="EP11" s="125"/>
      <c r="EQ11" s="125"/>
      <c r="ER11" s="125"/>
      <c r="ES11" s="125"/>
      <c r="ET11" s="125"/>
      <c r="EU11" s="125"/>
      <c r="EV11" s="125"/>
      <c r="EW11" s="125"/>
      <c r="EX11" s="125"/>
      <c r="EY11" s="125"/>
      <c r="EZ11" s="125"/>
      <c r="FA11" s="125"/>
      <c r="FB11" s="125"/>
      <c r="FC11" s="125"/>
      <c r="FD11" s="125"/>
      <c r="FE11" s="125"/>
      <c r="FF11" s="125"/>
      <c r="FG11" s="125"/>
      <c r="FH11" s="125"/>
      <c r="FI11" s="125"/>
      <c r="FJ11" s="125"/>
      <c r="FK11" s="125"/>
      <c r="FL11" s="125"/>
      <c r="FM11" s="125"/>
      <c r="FN11" s="125"/>
      <c r="FO11" s="125"/>
      <c r="FP11" s="125"/>
      <c r="FQ11" s="125"/>
      <c r="FR11" s="125"/>
      <c r="FS11" s="125"/>
      <c r="FT11" s="125"/>
      <c r="FU11" s="128"/>
      <c r="FV11" s="125"/>
      <c r="FW11" s="125"/>
      <c r="FX11" s="125"/>
      <c r="FY11" s="125"/>
      <c r="FZ11" s="125"/>
      <c r="GA11" s="125"/>
      <c r="GB11" s="125"/>
      <c r="GC11" s="125"/>
      <c r="GD11" s="125"/>
      <c r="GE11" s="125"/>
      <c r="GF11" s="125"/>
      <c r="GG11" s="125"/>
      <c r="GH11" s="125"/>
      <c r="GI11" s="125"/>
      <c r="GJ11" s="125"/>
      <c r="GK11" s="125"/>
      <c r="GL11" s="125"/>
      <c r="GM11" s="125"/>
      <c r="GN11" s="125"/>
      <c r="GO11" s="125"/>
      <c r="GP11" s="125"/>
      <c r="GQ11" s="125"/>
      <c r="GR11" s="125"/>
      <c r="GS11" s="125"/>
      <c r="GT11" s="125"/>
      <c r="GU11" s="125"/>
      <c r="GV11" s="125"/>
      <c r="GW11" s="125"/>
      <c r="GX11" s="125"/>
      <c r="GY11" s="125"/>
      <c r="GZ11" s="125"/>
      <c r="HA11" s="125"/>
      <c r="HB11" s="125"/>
      <c r="HC11" s="125"/>
      <c r="HD11" s="125"/>
      <c r="HE11" s="125"/>
      <c r="HF11" s="125"/>
      <c r="HG11" s="125"/>
      <c r="HH11" s="125"/>
      <c r="HI11" s="125"/>
      <c r="HJ11" s="125"/>
      <c r="HK11" s="125"/>
      <c r="HL11" s="125"/>
      <c r="HM11" s="125"/>
      <c r="HN11" s="125"/>
      <c r="HO11" s="125"/>
      <c r="HP11" s="125"/>
      <c r="HQ11" s="125"/>
      <c r="HR11" s="125"/>
      <c r="HS11" s="125"/>
      <c r="HT11" s="125"/>
      <c r="HU11" s="125"/>
      <c r="HV11" s="125"/>
      <c r="HW11" s="125"/>
      <c r="HX11" s="125"/>
      <c r="HY11" s="125"/>
      <c r="HZ11" s="125"/>
      <c r="IA11" s="125"/>
      <c r="IB11" s="125"/>
      <c r="IC11" s="125"/>
      <c r="ID11" s="125"/>
      <c r="IE11" s="125"/>
      <c r="IF11" s="125"/>
      <c r="IG11" s="125"/>
      <c r="IH11" s="125"/>
      <c r="II11" s="125"/>
      <c r="IJ11" s="125"/>
      <c r="IK11" s="125"/>
      <c r="IL11" s="125"/>
      <c r="IM11" s="125"/>
      <c r="IN11" s="125"/>
      <c r="IO11" s="125"/>
      <c r="IP11" s="125"/>
      <c r="IQ11" s="125"/>
      <c r="IR11" s="125"/>
      <c r="IS11" s="125"/>
      <c r="IT11" s="125"/>
      <c r="IU11" s="125"/>
      <c r="IV11" s="125"/>
    </row>
    <row r="12" customFormat="false" ht="15" hidden="false" customHeight="true" outlineLevel="0" collapsed="false">
      <c r="A12" s="127"/>
      <c r="B12" s="148"/>
      <c r="C12" s="149"/>
      <c r="D12" s="138"/>
      <c r="E12" s="150"/>
      <c r="F12" s="78"/>
      <c r="G12" s="151"/>
      <c r="H12" s="151"/>
      <c r="I12" s="128"/>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25"/>
      <c r="AN12" s="125"/>
      <c r="AO12" s="125"/>
      <c r="AP12" s="125"/>
      <c r="AQ12" s="125"/>
      <c r="AR12" s="125"/>
      <c r="AS12" s="125"/>
      <c r="AT12" s="125"/>
      <c r="AU12" s="125"/>
      <c r="AV12" s="125"/>
      <c r="AW12" s="125"/>
      <c r="AX12" s="125"/>
      <c r="AY12" s="125"/>
      <c r="AZ12" s="125"/>
      <c r="BA12" s="125"/>
      <c r="BB12" s="125"/>
      <c r="BC12" s="125"/>
      <c r="BD12" s="125"/>
      <c r="BE12" s="125"/>
      <c r="BF12" s="125"/>
      <c r="BG12" s="125"/>
      <c r="BH12" s="125"/>
      <c r="BI12" s="125"/>
      <c r="BJ12" s="125"/>
      <c r="BK12" s="125"/>
      <c r="BL12" s="125"/>
      <c r="BM12" s="125"/>
      <c r="BN12" s="125"/>
      <c r="BO12" s="125"/>
      <c r="BP12" s="125"/>
      <c r="BQ12" s="125"/>
      <c r="BR12" s="125"/>
      <c r="BS12" s="125"/>
      <c r="BT12" s="125"/>
      <c r="BU12" s="125"/>
      <c r="BV12" s="125"/>
      <c r="BW12" s="125"/>
      <c r="BX12" s="125"/>
      <c r="BY12" s="125"/>
      <c r="BZ12" s="125"/>
      <c r="CA12" s="125"/>
      <c r="CB12" s="125"/>
      <c r="CC12" s="125"/>
      <c r="CD12" s="125"/>
      <c r="CE12" s="125"/>
      <c r="CF12" s="125"/>
      <c r="CG12" s="125"/>
      <c r="CH12" s="125"/>
      <c r="CI12" s="125"/>
      <c r="CJ12" s="125"/>
      <c r="CK12" s="125"/>
      <c r="CL12" s="125"/>
      <c r="CM12" s="125"/>
      <c r="CN12" s="125"/>
      <c r="CO12" s="128"/>
      <c r="CP12" s="125"/>
      <c r="CQ12" s="125"/>
      <c r="CR12" s="125"/>
      <c r="CS12" s="125"/>
      <c r="CT12" s="125"/>
      <c r="CU12" s="125"/>
      <c r="CV12" s="125"/>
      <c r="CW12" s="125"/>
      <c r="CX12" s="125"/>
      <c r="CY12" s="125"/>
      <c r="CZ12" s="125"/>
      <c r="DA12" s="125"/>
      <c r="DB12" s="125"/>
      <c r="DC12" s="125"/>
      <c r="DD12" s="125"/>
      <c r="DE12" s="125"/>
      <c r="DF12" s="125"/>
      <c r="DG12" s="125"/>
      <c r="DH12" s="125"/>
      <c r="DI12" s="125"/>
      <c r="DJ12" s="125"/>
      <c r="DK12" s="125"/>
      <c r="DL12" s="125"/>
      <c r="DM12" s="125"/>
      <c r="DN12" s="125"/>
      <c r="DO12" s="125"/>
      <c r="DP12" s="125"/>
      <c r="DQ12" s="125"/>
      <c r="DR12" s="125"/>
      <c r="DS12" s="125"/>
      <c r="DT12" s="125"/>
      <c r="DU12" s="125"/>
      <c r="DV12" s="125"/>
      <c r="DW12" s="125"/>
      <c r="DX12" s="125"/>
      <c r="DY12" s="125"/>
      <c r="DZ12" s="125"/>
      <c r="EA12" s="125"/>
      <c r="EB12" s="125"/>
      <c r="EC12" s="125"/>
      <c r="ED12" s="125"/>
      <c r="EE12" s="125"/>
      <c r="EF12" s="125"/>
      <c r="EG12" s="125"/>
      <c r="EH12" s="125"/>
      <c r="EI12" s="125"/>
      <c r="EJ12" s="125"/>
      <c r="EK12" s="125"/>
      <c r="EL12" s="125"/>
      <c r="EM12" s="125"/>
      <c r="EN12" s="125"/>
      <c r="EO12" s="125"/>
      <c r="EP12" s="125"/>
      <c r="EQ12" s="125"/>
      <c r="ER12" s="125"/>
      <c r="ES12" s="125"/>
      <c r="ET12" s="125"/>
      <c r="EU12" s="125"/>
      <c r="EV12" s="125"/>
      <c r="EW12" s="125"/>
      <c r="EX12" s="125"/>
      <c r="EY12" s="125"/>
      <c r="EZ12" s="125"/>
      <c r="FA12" s="125"/>
      <c r="FB12" s="125"/>
      <c r="FC12" s="125"/>
      <c r="FD12" s="125"/>
      <c r="FE12" s="125"/>
      <c r="FF12" s="125"/>
      <c r="FG12" s="125"/>
      <c r="FH12" s="125"/>
      <c r="FI12" s="125"/>
      <c r="FJ12" s="125"/>
      <c r="FK12" s="125"/>
      <c r="FL12" s="125"/>
      <c r="FM12" s="125"/>
      <c r="FN12" s="125"/>
      <c r="FO12" s="125"/>
      <c r="FP12" s="125"/>
      <c r="FQ12" s="125"/>
      <c r="FR12" s="125"/>
      <c r="FS12" s="125"/>
      <c r="FT12" s="125"/>
      <c r="FU12" s="128"/>
      <c r="FV12" s="125"/>
      <c r="FW12" s="125"/>
      <c r="FX12" s="125"/>
      <c r="FY12" s="125"/>
      <c r="FZ12" s="125"/>
      <c r="GA12" s="125"/>
      <c r="GB12" s="125"/>
      <c r="GC12" s="125"/>
      <c r="GD12" s="125"/>
      <c r="GE12" s="125"/>
      <c r="GF12" s="125"/>
      <c r="GG12" s="125"/>
      <c r="GH12" s="125"/>
      <c r="GI12" s="125"/>
      <c r="GJ12" s="125"/>
      <c r="GK12" s="125"/>
      <c r="GL12" s="125"/>
      <c r="GM12" s="125"/>
      <c r="GN12" s="125"/>
      <c r="GO12" s="125"/>
      <c r="GP12" s="125"/>
      <c r="GQ12" s="125"/>
      <c r="GR12" s="125"/>
      <c r="GS12" s="125"/>
      <c r="GT12" s="125"/>
      <c r="GU12" s="125"/>
      <c r="GV12" s="125"/>
      <c r="GW12" s="125"/>
      <c r="GX12" s="125"/>
      <c r="GY12" s="125"/>
      <c r="GZ12" s="125"/>
      <c r="HA12" s="125"/>
      <c r="HB12" s="125"/>
      <c r="HC12" s="125"/>
      <c r="HD12" s="125"/>
      <c r="HE12" s="125"/>
      <c r="HF12" s="125"/>
      <c r="HG12" s="125"/>
      <c r="HH12" s="125"/>
      <c r="HI12" s="125"/>
      <c r="HJ12" s="125"/>
      <c r="HK12" s="125"/>
      <c r="HL12" s="125"/>
      <c r="HM12" s="125"/>
      <c r="HN12" s="125"/>
      <c r="HO12" s="125"/>
      <c r="HP12" s="125"/>
      <c r="HQ12" s="125"/>
      <c r="HR12" s="125"/>
      <c r="HS12" s="125"/>
      <c r="HT12" s="125"/>
      <c r="HU12" s="125"/>
      <c r="HV12" s="125"/>
      <c r="HW12" s="125"/>
      <c r="HX12" s="125"/>
      <c r="HY12" s="125"/>
      <c r="HZ12" s="125"/>
      <c r="IA12" s="125"/>
      <c r="IB12" s="125"/>
      <c r="IC12" s="125"/>
      <c r="ID12" s="125"/>
      <c r="IE12" s="125"/>
      <c r="IF12" s="125"/>
      <c r="IG12" s="125"/>
      <c r="IH12" s="125"/>
      <c r="II12" s="125"/>
      <c r="IJ12" s="125"/>
      <c r="IK12" s="125"/>
      <c r="IL12" s="125"/>
      <c r="IM12" s="125"/>
      <c r="IN12" s="125"/>
      <c r="IO12" s="125"/>
      <c r="IP12" s="125"/>
      <c r="IQ12" s="125"/>
      <c r="IR12" s="125"/>
      <c r="IS12" s="125"/>
      <c r="IT12" s="125"/>
      <c r="IU12" s="125"/>
      <c r="IV12" s="125"/>
    </row>
    <row r="13" s="160" customFormat="true" ht="18.6" hidden="false" customHeight="false" outlineLevel="0" collapsed="false">
      <c r="A13" s="152"/>
      <c r="B13" s="153" t="s">
        <v>62</v>
      </c>
      <c r="C13" s="154"/>
      <c r="D13" s="155" t="s">
        <v>65</v>
      </c>
      <c r="E13" s="156"/>
      <c r="F13" s="157"/>
      <c r="G13" s="158"/>
      <c r="H13" s="159" t="n">
        <f aca="false">SUM(H17:H159)</f>
        <v>0</v>
      </c>
      <c r="I13" s="128"/>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25"/>
      <c r="AN13" s="125"/>
      <c r="AO13" s="125"/>
      <c r="AP13" s="125"/>
      <c r="AQ13" s="125"/>
      <c r="AR13" s="125"/>
      <c r="AS13" s="125"/>
      <c r="AT13" s="125"/>
      <c r="AU13" s="125"/>
      <c r="AV13" s="125"/>
      <c r="AW13" s="125"/>
      <c r="AX13" s="125"/>
      <c r="AY13" s="125"/>
      <c r="AZ13" s="125"/>
      <c r="BA13" s="125"/>
      <c r="BB13" s="125"/>
      <c r="BC13" s="125"/>
      <c r="BD13" s="125"/>
      <c r="BE13" s="125"/>
      <c r="BF13" s="125"/>
      <c r="BG13" s="125"/>
      <c r="BH13" s="125"/>
      <c r="BI13" s="125"/>
      <c r="BJ13" s="125"/>
      <c r="BK13" s="125"/>
      <c r="BL13" s="125"/>
      <c r="BM13" s="125"/>
      <c r="BN13" s="125"/>
      <c r="BO13" s="125"/>
      <c r="BP13" s="125"/>
      <c r="BQ13" s="125"/>
      <c r="BR13" s="125"/>
      <c r="BS13" s="125"/>
      <c r="BT13" s="125"/>
      <c r="BU13" s="125"/>
      <c r="BV13" s="125"/>
      <c r="BW13" s="125"/>
      <c r="BX13" s="125"/>
      <c r="BY13" s="125"/>
      <c r="BZ13" s="125"/>
      <c r="CA13" s="125"/>
      <c r="CB13" s="125"/>
      <c r="CC13" s="125"/>
      <c r="CD13" s="125"/>
      <c r="CE13" s="125"/>
      <c r="CF13" s="125"/>
      <c r="CG13" s="125"/>
      <c r="CH13" s="125"/>
      <c r="CI13" s="125"/>
      <c r="CJ13" s="125"/>
      <c r="CK13" s="125"/>
      <c r="CL13" s="125"/>
      <c r="CM13" s="125"/>
      <c r="CN13" s="125"/>
      <c r="CO13" s="128"/>
      <c r="CP13" s="125"/>
      <c r="CQ13" s="125"/>
      <c r="CR13" s="125"/>
      <c r="CS13" s="125"/>
      <c r="CT13" s="125"/>
      <c r="CU13" s="125"/>
      <c r="CV13" s="125"/>
      <c r="CW13" s="125"/>
      <c r="CX13" s="125"/>
      <c r="CY13" s="125"/>
      <c r="CZ13" s="125"/>
      <c r="DA13" s="125"/>
      <c r="DB13" s="125"/>
      <c r="DC13" s="125"/>
      <c r="DD13" s="125"/>
      <c r="DE13" s="125"/>
      <c r="DF13" s="125"/>
      <c r="DG13" s="125"/>
      <c r="DH13" s="125"/>
      <c r="DI13" s="125"/>
      <c r="DJ13" s="125"/>
      <c r="DK13" s="125"/>
      <c r="DL13" s="125"/>
      <c r="DM13" s="125"/>
      <c r="DN13" s="125"/>
      <c r="DO13" s="125"/>
      <c r="DP13" s="125"/>
      <c r="DQ13" s="125"/>
      <c r="DR13" s="125"/>
      <c r="DS13" s="125"/>
      <c r="DT13" s="125"/>
      <c r="DU13" s="125"/>
      <c r="DV13" s="125"/>
      <c r="DW13" s="125"/>
      <c r="DX13" s="125"/>
      <c r="DY13" s="125"/>
      <c r="DZ13" s="125"/>
      <c r="EA13" s="125"/>
      <c r="EB13" s="125"/>
      <c r="EC13" s="125"/>
      <c r="ED13" s="125"/>
      <c r="EE13" s="125"/>
      <c r="EF13" s="125"/>
      <c r="EG13" s="125"/>
      <c r="EH13" s="125"/>
      <c r="EI13" s="125"/>
      <c r="EJ13" s="125"/>
      <c r="EK13" s="125"/>
      <c r="EL13" s="125"/>
      <c r="EM13" s="125"/>
      <c r="EN13" s="125"/>
      <c r="EO13" s="125"/>
      <c r="EP13" s="125"/>
      <c r="EQ13" s="125"/>
      <c r="ER13" s="125"/>
      <c r="ES13" s="125"/>
      <c r="ET13" s="125"/>
      <c r="EU13" s="125"/>
      <c r="EV13" s="125"/>
      <c r="EW13" s="125"/>
      <c r="EX13" s="125"/>
      <c r="EY13" s="125"/>
      <c r="EZ13" s="125"/>
      <c r="FA13" s="125"/>
      <c r="FB13" s="125"/>
      <c r="FC13" s="125"/>
      <c r="FD13" s="125"/>
      <c r="FE13" s="125"/>
      <c r="FF13" s="125"/>
      <c r="FG13" s="125"/>
      <c r="FH13" s="125"/>
      <c r="FI13" s="125"/>
      <c r="FJ13" s="125"/>
      <c r="FK13" s="125"/>
      <c r="FL13" s="125"/>
      <c r="FM13" s="125"/>
      <c r="FN13" s="125"/>
      <c r="FO13" s="125"/>
      <c r="FP13" s="125"/>
      <c r="FQ13" s="125"/>
      <c r="FR13" s="125"/>
      <c r="FS13" s="125"/>
      <c r="FT13" s="125"/>
      <c r="FU13" s="128"/>
      <c r="FV13" s="125"/>
      <c r="FW13" s="125"/>
      <c r="FX13" s="125"/>
      <c r="FY13" s="125"/>
      <c r="FZ13" s="125"/>
      <c r="GA13" s="125"/>
      <c r="GB13" s="125"/>
      <c r="GC13" s="125"/>
      <c r="GD13" s="125"/>
      <c r="GE13" s="125"/>
      <c r="GF13" s="125"/>
      <c r="GG13" s="125"/>
      <c r="GH13" s="125"/>
      <c r="GI13" s="125"/>
      <c r="GJ13" s="125"/>
      <c r="GK13" s="125"/>
      <c r="GL13" s="125"/>
      <c r="GM13" s="125"/>
      <c r="GN13" s="125"/>
      <c r="GO13" s="125"/>
      <c r="GP13" s="125"/>
      <c r="GQ13" s="125"/>
      <c r="GR13" s="125"/>
      <c r="GS13" s="125"/>
      <c r="GT13" s="125"/>
      <c r="GU13" s="125"/>
      <c r="GV13" s="125"/>
      <c r="GW13" s="125"/>
      <c r="GX13" s="125"/>
      <c r="GY13" s="125"/>
      <c r="GZ13" s="125"/>
      <c r="HA13" s="125"/>
      <c r="HB13" s="125"/>
      <c r="HC13" s="125"/>
      <c r="HD13" s="125"/>
      <c r="HE13" s="125"/>
      <c r="HF13" s="125"/>
      <c r="HG13" s="125"/>
      <c r="HH13" s="125"/>
      <c r="HI13" s="125"/>
      <c r="HJ13" s="125"/>
      <c r="HK13" s="125"/>
      <c r="HL13" s="125"/>
      <c r="HM13" s="125"/>
      <c r="HN13" s="125"/>
      <c r="HO13" s="125"/>
      <c r="HP13" s="125"/>
      <c r="HQ13" s="125"/>
      <c r="HR13" s="125"/>
      <c r="HS13" s="125"/>
      <c r="HT13" s="125"/>
      <c r="HU13" s="125"/>
      <c r="HV13" s="125"/>
      <c r="HW13" s="125"/>
      <c r="HX13" s="125"/>
      <c r="HY13" s="125"/>
      <c r="HZ13" s="125"/>
      <c r="IA13" s="125"/>
      <c r="IB13" s="125"/>
      <c r="IC13" s="125"/>
      <c r="ID13" s="125"/>
      <c r="IE13" s="125"/>
      <c r="IF13" s="125"/>
      <c r="IG13" s="125"/>
      <c r="IH13" s="125"/>
      <c r="II13" s="125"/>
      <c r="IJ13" s="125"/>
      <c r="IK13" s="125"/>
      <c r="IL13" s="125"/>
      <c r="IM13" s="125"/>
      <c r="IN13" s="125"/>
      <c r="IO13" s="125"/>
      <c r="IP13" s="125"/>
      <c r="IQ13" s="125"/>
      <c r="IR13" s="125"/>
      <c r="IS13" s="125"/>
      <c r="IT13" s="125"/>
      <c r="IU13" s="125"/>
      <c r="IV13" s="125"/>
    </row>
    <row r="14" s="160" customFormat="true" ht="18.6" hidden="false" customHeight="false" outlineLevel="0" collapsed="false">
      <c r="A14" s="152"/>
      <c r="B14" s="161"/>
      <c r="C14" s="162"/>
      <c r="D14" s="163"/>
      <c r="E14" s="164"/>
      <c r="F14" s="64"/>
      <c r="G14" s="165"/>
      <c r="H14" s="165"/>
      <c r="I14" s="128"/>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25"/>
      <c r="AN14" s="125"/>
      <c r="AO14" s="125"/>
      <c r="AP14" s="125"/>
      <c r="AQ14" s="125"/>
      <c r="AR14" s="125"/>
      <c r="AS14" s="125"/>
      <c r="AT14" s="125"/>
      <c r="AU14" s="125"/>
      <c r="AV14" s="125"/>
      <c r="AW14" s="125"/>
      <c r="AX14" s="125"/>
      <c r="AY14" s="125"/>
      <c r="AZ14" s="125"/>
      <c r="BA14" s="125"/>
      <c r="BB14" s="125"/>
      <c r="BC14" s="125"/>
      <c r="BD14" s="125"/>
      <c r="BE14" s="125"/>
      <c r="BF14" s="125"/>
      <c r="BG14" s="125"/>
      <c r="BH14" s="125"/>
      <c r="BI14" s="125"/>
      <c r="BJ14" s="125"/>
      <c r="BK14" s="125"/>
      <c r="BL14" s="125"/>
      <c r="BM14" s="125"/>
      <c r="BN14" s="125"/>
      <c r="BO14" s="125"/>
      <c r="BP14" s="125"/>
      <c r="BQ14" s="125"/>
      <c r="BR14" s="125"/>
      <c r="BS14" s="125"/>
      <c r="BT14" s="125"/>
      <c r="BU14" s="125"/>
      <c r="BV14" s="125"/>
      <c r="BW14" s="125"/>
      <c r="BX14" s="125"/>
      <c r="BY14" s="125"/>
      <c r="BZ14" s="125"/>
      <c r="CA14" s="125"/>
      <c r="CB14" s="125"/>
      <c r="CC14" s="125"/>
      <c r="CD14" s="125"/>
      <c r="CE14" s="125"/>
      <c r="CF14" s="125"/>
      <c r="CG14" s="125"/>
      <c r="CH14" s="125"/>
      <c r="CI14" s="125"/>
      <c r="CJ14" s="125"/>
      <c r="CK14" s="125"/>
      <c r="CL14" s="125"/>
      <c r="CM14" s="125"/>
      <c r="CN14" s="125"/>
      <c r="CO14" s="128"/>
      <c r="CP14" s="125"/>
      <c r="CQ14" s="125"/>
      <c r="CR14" s="125"/>
      <c r="CS14" s="125"/>
      <c r="CT14" s="125"/>
      <c r="CU14" s="125"/>
      <c r="CV14" s="125"/>
      <c r="CW14" s="125"/>
      <c r="CX14" s="125"/>
      <c r="CY14" s="125"/>
      <c r="CZ14" s="125"/>
      <c r="DA14" s="125"/>
      <c r="DB14" s="125"/>
      <c r="DC14" s="125"/>
      <c r="DD14" s="125"/>
      <c r="DE14" s="125"/>
      <c r="DF14" s="125"/>
      <c r="DG14" s="125"/>
      <c r="DH14" s="125"/>
      <c r="DI14" s="125"/>
      <c r="DJ14" s="125"/>
      <c r="DK14" s="125"/>
      <c r="DL14" s="125"/>
      <c r="DM14" s="125"/>
      <c r="DN14" s="125"/>
      <c r="DO14" s="125"/>
      <c r="DP14" s="125"/>
      <c r="DQ14" s="125"/>
      <c r="DR14" s="125"/>
      <c r="DS14" s="125"/>
      <c r="DT14" s="125"/>
      <c r="DU14" s="125"/>
      <c r="DV14" s="125"/>
      <c r="DW14" s="125"/>
      <c r="DX14" s="125"/>
      <c r="DY14" s="125"/>
      <c r="DZ14" s="125"/>
      <c r="EA14" s="125"/>
      <c r="EB14" s="125"/>
      <c r="EC14" s="125"/>
      <c r="ED14" s="125"/>
      <c r="EE14" s="125"/>
      <c r="EF14" s="125"/>
      <c r="EG14" s="125"/>
      <c r="EH14" s="125"/>
      <c r="EI14" s="125"/>
      <c r="EJ14" s="125"/>
      <c r="EK14" s="125"/>
      <c r="EL14" s="125"/>
      <c r="EM14" s="125"/>
      <c r="EN14" s="125"/>
      <c r="EO14" s="125"/>
      <c r="EP14" s="125"/>
      <c r="EQ14" s="125"/>
      <c r="ER14" s="125"/>
      <c r="ES14" s="125"/>
      <c r="ET14" s="125"/>
      <c r="EU14" s="125"/>
      <c r="EV14" s="125"/>
      <c r="EW14" s="125"/>
      <c r="EX14" s="125"/>
      <c r="EY14" s="125"/>
      <c r="EZ14" s="125"/>
      <c r="FA14" s="125"/>
      <c r="FB14" s="125"/>
      <c r="FC14" s="125"/>
      <c r="FD14" s="125"/>
      <c r="FE14" s="125"/>
      <c r="FF14" s="125"/>
      <c r="FG14" s="125"/>
      <c r="FH14" s="125"/>
      <c r="FI14" s="125"/>
      <c r="FJ14" s="125"/>
      <c r="FK14" s="125"/>
      <c r="FL14" s="125"/>
      <c r="FM14" s="125"/>
      <c r="FN14" s="125"/>
      <c r="FO14" s="125"/>
      <c r="FP14" s="125"/>
      <c r="FQ14" s="125"/>
      <c r="FR14" s="125"/>
      <c r="FS14" s="125"/>
      <c r="FT14" s="125"/>
      <c r="FU14" s="128"/>
      <c r="FV14" s="125"/>
      <c r="FW14" s="125"/>
      <c r="FX14" s="125"/>
      <c r="FY14" s="125"/>
      <c r="FZ14" s="125"/>
      <c r="GA14" s="125"/>
      <c r="GB14" s="125"/>
      <c r="GC14" s="125"/>
      <c r="GD14" s="125"/>
      <c r="GE14" s="125"/>
      <c r="GF14" s="125"/>
      <c r="GG14" s="125"/>
      <c r="GH14" s="125"/>
      <c r="GI14" s="125"/>
      <c r="GJ14" s="125"/>
      <c r="GK14" s="125"/>
      <c r="GL14" s="125"/>
      <c r="GM14" s="125"/>
      <c r="GN14" s="125"/>
      <c r="GO14" s="125"/>
      <c r="GP14" s="125"/>
      <c r="GQ14" s="125"/>
      <c r="GR14" s="125"/>
      <c r="GS14" s="125"/>
      <c r="GT14" s="125"/>
      <c r="GU14" s="125"/>
      <c r="GV14" s="125"/>
      <c r="GW14" s="125"/>
      <c r="GX14" s="125"/>
      <c r="GY14" s="125"/>
      <c r="GZ14" s="125"/>
      <c r="HA14" s="125"/>
      <c r="HB14" s="125"/>
      <c r="HC14" s="125"/>
      <c r="HD14" s="125"/>
      <c r="HE14" s="125"/>
      <c r="HF14" s="125"/>
      <c r="HG14" s="125"/>
      <c r="HH14" s="125"/>
      <c r="HI14" s="125"/>
      <c r="HJ14" s="125"/>
      <c r="HK14" s="125"/>
      <c r="HL14" s="125"/>
      <c r="HM14" s="125"/>
      <c r="HN14" s="125"/>
      <c r="HO14" s="125"/>
      <c r="HP14" s="125"/>
      <c r="HQ14" s="125"/>
      <c r="HR14" s="125"/>
      <c r="HS14" s="125"/>
      <c r="HT14" s="125"/>
      <c r="HU14" s="125"/>
      <c r="HV14" s="125"/>
      <c r="HW14" s="125"/>
      <c r="HX14" s="125"/>
      <c r="HY14" s="125"/>
      <c r="HZ14" s="125"/>
      <c r="IA14" s="125"/>
      <c r="IB14" s="125"/>
      <c r="IC14" s="125"/>
      <c r="ID14" s="125"/>
      <c r="IE14" s="125"/>
      <c r="IF14" s="125"/>
      <c r="IG14" s="125"/>
      <c r="IH14" s="125"/>
      <c r="II14" s="125"/>
      <c r="IJ14" s="125"/>
      <c r="IK14" s="125"/>
      <c r="IL14" s="125"/>
      <c r="IM14" s="125"/>
      <c r="IN14" s="125"/>
      <c r="IO14" s="125"/>
      <c r="IP14" s="125"/>
      <c r="IQ14" s="125"/>
      <c r="IR14" s="125"/>
      <c r="IS14" s="125"/>
      <c r="IT14" s="125"/>
      <c r="IU14" s="125"/>
      <c r="IV14" s="125"/>
    </row>
    <row r="15" s="125" customFormat="true" ht="18.6" hidden="false" customHeight="false" outlineLevel="0" collapsed="false">
      <c r="A15" s="127"/>
      <c r="B15" s="166"/>
      <c r="C15" s="127"/>
      <c r="D15" s="163" t="s">
        <v>66</v>
      </c>
      <c r="E15" s="164"/>
      <c r="F15" s="64"/>
      <c r="G15" s="138"/>
      <c r="H15" s="138"/>
      <c r="I15" s="128"/>
    </row>
    <row r="16" s="125" customFormat="true" ht="18.6" hidden="false" customHeight="false" outlineLevel="0" collapsed="false">
      <c r="A16" s="127"/>
      <c r="B16" s="166"/>
      <c r="C16" s="127"/>
      <c r="D16" s="163"/>
      <c r="E16" s="164"/>
      <c r="F16" s="167"/>
      <c r="G16" s="138"/>
      <c r="H16" s="138"/>
      <c r="I16" s="128"/>
    </row>
    <row r="17" s="125" customFormat="true" ht="93" hidden="false" customHeight="false" outlineLevel="0" collapsed="false">
      <c r="A17" s="127"/>
      <c r="B17" s="148"/>
      <c r="C17" s="127" t="s">
        <v>67</v>
      </c>
      <c r="D17" s="119" t="s">
        <v>68</v>
      </c>
      <c r="E17" s="168" t="s">
        <v>69</v>
      </c>
      <c r="F17" s="167" t="n">
        <v>1</v>
      </c>
      <c r="G17" s="138"/>
      <c r="H17" s="138" t="n">
        <f aca="false">ROUND(F17*G17,2)</f>
        <v>0</v>
      </c>
      <c r="I17" s="128"/>
    </row>
    <row r="18" s="125" customFormat="true" ht="18.6" hidden="false" customHeight="false" outlineLevel="0" collapsed="false">
      <c r="A18" s="127"/>
      <c r="B18" s="148"/>
      <c r="C18" s="127"/>
      <c r="D18" s="126"/>
      <c r="E18" s="168"/>
      <c r="F18" s="167"/>
      <c r="G18" s="138"/>
      <c r="H18" s="138"/>
      <c r="I18" s="128"/>
    </row>
    <row r="19" s="125" customFormat="true" ht="55.8" hidden="false" customHeight="false" outlineLevel="0" collapsed="false">
      <c r="A19" s="127"/>
      <c r="B19" s="148"/>
      <c r="C19" s="127" t="s">
        <v>70</v>
      </c>
      <c r="D19" s="119" t="s">
        <v>71</v>
      </c>
      <c r="E19" s="168" t="s">
        <v>69</v>
      </c>
      <c r="F19" s="167" t="n">
        <v>1</v>
      </c>
      <c r="G19" s="138"/>
      <c r="H19" s="138" t="n">
        <f aca="false">ROUND(F19*G19,2)</f>
        <v>0</v>
      </c>
      <c r="I19" s="128"/>
    </row>
    <row r="20" s="125" customFormat="true" ht="18.6" hidden="false" customHeight="false" outlineLevel="0" collapsed="false">
      <c r="A20" s="127"/>
      <c r="B20" s="148"/>
      <c r="C20" s="127"/>
      <c r="D20" s="126"/>
      <c r="E20" s="168"/>
      <c r="F20" s="167"/>
      <c r="G20" s="138"/>
      <c r="H20" s="138"/>
      <c r="I20" s="128"/>
    </row>
    <row r="21" s="125" customFormat="true" ht="93" hidden="false" customHeight="false" outlineLevel="0" collapsed="false">
      <c r="A21" s="127"/>
      <c r="B21" s="148"/>
      <c r="C21" s="127" t="s">
        <v>72</v>
      </c>
      <c r="D21" s="119" t="s">
        <v>73</v>
      </c>
      <c r="E21" s="168" t="s">
        <v>69</v>
      </c>
      <c r="F21" s="169" t="n">
        <v>1</v>
      </c>
      <c r="G21" s="138"/>
      <c r="H21" s="138" t="n">
        <f aca="false">ROUND(F21*G21,2)</f>
        <v>0</v>
      </c>
      <c r="I21" s="128"/>
    </row>
    <row r="22" s="125" customFormat="true" ht="18.6" hidden="false" customHeight="false" outlineLevel="0" collapsed="false">
      <c r="A22" s="127"/>
      <c r="B22" s="148"/>
      <c r="C22" s="127"/>
      <c r="D22" s="170"/>
      <c r="E22" s="95"/>
      <c r="F22" s="169"/>
      <c r="G22" s="138"/>
      <c r="H22" s="138"/>
      <c r="I22" s="128"/>
    </row>
    <row r="23" s="125" customFormat="true" ht="18.6" hidden="false" customHeight="false" outlineLevel="0" collapsed="false">
      <c r="A23" s="127"/>
      <c r="B23" s="148"/>
      <c r="C23" s="127" t="s">
        <v>74</v>
      </c>
      <c r="D23" s="170" t="s">
        <v>75</v>
      </c>
      <c r="E23" s="95" t="s">
        <v>43</v>
      </c>
      <c r="F23" s="169" t="n">
        <v>1</v>
      </c>
      <c r="G23" s="138"/>
      <c r="H23" s="138" t="n">
        <f aca="false">ROUND(F23*G23,2)</f>
        <v>0</v>
      </c>
      <c r="I23" s="128"/>
    </row>
    <row r="24" s="125" customFormat="true" ht="18.6" hidden="false" customHeight="false" outlineLevel="0" collapsed="false">
      <c r="A24" s="127"/>
      <c r="B24" s="148"/>
      <c r="C24" s="127"/>
      <c r="D24" s="170"/>
      <c r="E24" s="95"/>
      <c r="F24" s="169"/>
      <c r="G24" s="138"/>
      <c r="H24" s="138"/>
      <c r="I24" s="128"/>
    </row>
    <row r="25" s="125" customFormat="true" ht="18.6" hidden="false" customHeight="false" outlineLevel="0" collapsed="false">
      <c r="A25" s="127"/>
      <c r="B25" s="171"/>
      <c r="C25" s="127"/>
      <c r="D25" s="170"/>
      <c r="E25" s="95"/>
      <c r="F25" s="64"/>
      <c r="G25" s="138"/>
      <c r="H25" s="138"/>
      <c r="I25" s="128"/>
    </row>
    <row r="26" s="125" customFormat="true" ht="18.6" hidden="false" customHeight="false" outlineLevel="0" collapsed="false">
      <c r="A26" s="127"/>
      <c r="B26" s="166"/>
      <c r="C26" s="127"/>
      <c r="D26" s="163" t="s">
        <v>76</v>
      </c>
      <c r="E26" s="164"/>
      <c r="F26" s="64"/>
      <c r="G26" s="138"/>
      <c r="H26" s="138"/>
      <c r="I26" s="128"/>
    </row>
    <row r="27" s="125" customFormat="true" ht="18.6" hidden="false" customHeight="false" outlineLevel="0" collapsed="false">
      <c r="A27" s="127"/>
      <c r="B27" s="166"/>
      <c r="C27" s="127"/>
      <c r="D27" s="163"/>
      <c r="E27" s="164"/>
      <c r="F27" s="167"/>
      <c r="G27" s="138"/>
      <c r="H27" s="138"/>
      <c r="I27" s="128"/>
    </row>
    <row r="28" s="125" customFormat="true" ht="74.4" hidden="false" customHeight="false" outlineLevel="0" collapsed="false">
      <c r="A28" s="127"/>
      <c r="B28" s="148"/>
      <c r="C28" s="127" t="s">
        <v>67</v>
      </c>
      <c r="D28" s="172" t="s">
        <v>77</v>
      </c>
      <c r="E28" s="168" t="s">
        <v>69</v>
      </c>
      <c r="F28" s="169" t="n">
        <v>1</v>
      </c>
      <c r="G28" s="138"/>
      <c r="H28" s="138" t="n">
        <f aca="false">ROUND(F28*G28,2)</f>
        <v>0</v>
      </c>
      <c r="I28" s="128"/>
    </row>
    <row r="29" s="125" customFormat="true" ht="18.6" hidden="false" customHeight="false" outlineLevel="0" collapsed="false">
      <c r="A29" s="127"/>
      <c r="B29" s="148"/>
      <c r="C29" s="127"/>
      <c r="D29" s="126"/>
      <c r="E29" s="164"/>
      <c r="F29" s="167"/>
      <c r="G29" s="138"/>
      <c r="H29" s="138"/>
      <c r="I29" s="128"/>
    </row>
    <row r="30" s="125" customFormat="true" ht="93" hidden="false" customHeight="false" outlineLevel="0" collapsed="false">
      <c r="A30" s="127"/>
      <c r="B30" s="148"/>
      <c r="C30" s="127" t="s">
        <v>70</v>
      </c>
      <c r="D30" s="172" t="s">
        <v>78</v>
      </c>
      <c r="E30" s="168" t="s">
        <v>69</v>
      </c>
      <c r="F30" s="169" t="n">
        <v>1</v>
      </c>
      <c r="G30" s="138"/>
      <c r="H30" s="138" t="n">
        <f aca="false">ROUND(F30*G30,2)</f>
        <v>0</v>
      </c>
      <c r="I30" s="128"/>
    </row>
    <row r="31" s="125" customFormat="true" ht="18.6" hidden="false" customHeight="false" outlineLevel="0" collapsed="false">
      <c r="A31" s="127"/>
      <c r="B31" s="173"/>
      <c r="C31" s="127"/>
      <c r="D31" s="170"/>
      <c r="E31" s="95"/>
      <c r="F31" s="64"/>
      <c r="G31" s="138"/>
      <c r="H31" s="138"/>
      <c r="I31" s="128"/>
    </row>
    <row r="32" s="125" customFormat="true" ht="18.6" hidden="false" customHeight="false" outlineLevel="0" collapsed="false">
      <c r="A32" s="127"/>
      <c r="B32" s="173"/>
      <c r="C32" s="127"/>
      <c r="D32" s="126"/>
      <c r="E32" s="168"/>
      <c r="F32" s="64"/>
      <c r="G32" s="138"/>
      <c r="H32" s="138"/>
      <c r="I32" s="128"/>
    </row>
    <row r="33" s="125" customFormat="true" ht="18.6" hidden="false" customHeight="false" outlineLevel="0" collapsed="false">
      <c r="A33" s="127"/>
      <c r="B33" s="166"/>
      <c r="C33" s="127"/>
      <c r="D33" s="163" t="s">
        <v>79</v>
      </c>
      <c r="E33" s="164"/>
      <c r="F33" s="167"/>
      <c r="G33" s="138"/>
      <c r="H33" s="138"/>
      <c r="I33" s="128"/>
    </row>
    <row r="34" s="125" customFormat="true" ht="18.6" hidden="false" customHeight="false" outlineLevel="0" collapsed="false">
      <c r="A34" s="127"/>
      <c r="B34" s="173"/>
      <c r="C34" s="127"/>
      <c r="D34" s="126"/>
      <c r="E34" s="168"/>
      <c r="F34" s="167"/>
      <c r="G34" s="138"/>
      <c r="H34" s="138"/>
      <c r="I34" s="128"/>
    </row>
    <row r="35" s="125" customFormat="true" ht="204.6" hidden="false" customHeight="false" outlineLevel="0" collapsed="false">
      <c r="A35" s="127"/>
      <c r="B35" s="148"/>
      <c r="C35" s="127" t="s">
        <v>67</v>
      </c>
      <c r="D35" s="126" t="s">
        <v>80</v>
      </c>
      <c r="E35" s="168" t="s">
        <v>81</v>
      </c>
      <c r="F35" s="167" t="n">
        <v>100</v>
      </c>
      <c r="G35" s="138"/>
      <c r="H35" s="138" t="n">
        <f aca="false">ROUND(F35*G35,2)</f>
        <v>0</v>
      </c>
      <c r="I35" s="128"/>
    </row>
    <row r="36" s="125" customFormat="true" ht="18.6" hidden="false" customHeight="false" outlineLevel="0" collapsed="false">
      <c r="A36" s="127"/>
      <c r="B36" s="148"/>
      <c r="C36" s="127"/>
      <c r="D36" s="170"/>
      <c r="E36" s="95"/>
      <c r="F36" s="169"/>
      <c r="G36" s="138"/>
      <c r="H36" s="138"/>
      <c r="I36" s="128"/>
    </row>
    <row r="37" s="125" customFormat="true" ht="74.4" hidden="false" customHeight="false" outlineLevel="0" collapsed="false">
      <c r="A37" s="127"/>
      <c r="B37" s="148"/>
      <c r="C37" s="127" t="s">
        <v>70</v>
      </c>
      <c r="D37" s="170" t="s">
        <v>82</v>
      </c>
      <c r="E37" s="95" t="s">
        <v>43</v>
      </c>
      <c r="F37" s="169" t="n">
        <v>8</v>
      </c>
      <c r="G37" s="138"/>
      <c r="H37" s="138" t="n">
        <f aca="false">ROUND(F37*G37,2)</f>
        <v>0</v>
      </c>
      <c r="I37" s="128"/>
    </row>
    <row r="38" s="125" customFormat="true" ht="18.6" hidden="false" customHeight="false" outlineLevel="0" collapsed="false">
      <c r="A38" s="127"/>
      <c r="B38" s="148"/>
      <c r="C38" s="127"/>
      <c r="D38" s="170"/>
      <c r="E38" s="95"/>
      <c r="F38" s="169"/>
      <c r="G38" s="138"/>
      <c r="H38" s="138"/>
      <c r="I38" s="128"/>
    </row>
    <row r="39" s="125" customFormat="true" ht="111.6" hidden="false" customHeight="false" outlineLevel="0" collapsed="false">
      <c r="A39" s="127"/>
      <c r="B39" s="148"/>
      <c r="C39" s="127" t="s">
        <v>72</v>
      </c>
      <c r="D39" s="170" t="s">
        <v>83</v>
      </c>
      <c r="E39" s="95" t="s">
        <v>81</v>
      </c>
      <c r="F39" s="174" t="n">
        <v>28</v>
      </c>
      <c r="G39" s="138"/>
      <c r="H39" s="138" t="n">
        <f aca="false">ROUND(F39*G39,2)</f>
        <v>0</v>
      </c>
      <c r="I39" s="175"/>
    </row>
    <row r="40" s="125" customFormat="true" ht="18.6" hidden="false" customHeight="false" outlineLevel="0" collapsed="false">
      <c r="A40" s="127"/>
      <c r="B40" s="166"/>
      <c r="C40" s="127"/>
      <c r="D40" s="163"/>
      <c r="E40" s="164"/>
      <c r="F40" s="167"/>
      <c r="G40" s="138"/>
      <c r="H40" s="138"/>
      <c r="I40" s="128"/>
    </row>
    <row r="41" s="125" customFormat="true" ht="18.6" hidden="false" customHeight="false" outlineLevel="0" collapsed="false">
      <c r="A41" s="127"/>
      <c r="B41" s="173"/>
      <c r="C41" s="127"/>
      <c r="D41" s="126"/>
      <c r="E41" s="168"/>
      <c r="F41" s="64"/>
      <c r="G41" s="138"/>
      <c r="H41" s="138"/>
      <c r="I41" s="128"/>
    </row>
    <row r="42" s="125" customFormat="true" ht="18.6" hidden="false" customHeight="false" outlineLevel="0" collapsed="false">
      <c r="A42" s="127"/>
      <c r="B42" s="166"/>
      <c r="C42" s="127"/>
      <c r="D42" s="163" t="s">
        <v>84</v>
      </c>
      <c r="E42" s="164"/>
      <c r="F42" s="167"/>
      <c r="G42" s="138"/>
      <c r="H42" s="138"/>
      <c r="I42" s="128"/>
    </row>
    <row r="43" s="125" customFormat="true" ht="18.6" hidden="false" customHeight="false" outlineLevel="0" collapsed="false">
      <c r="A43" s="127"/>
      <c r="B43" s="173"/>
      <c r="C43" s="127"/>
      <c r="D43" s="126"/>
      <c r="E43" s="168"/>
      <c r="F43" s="167"/>
      <c r="G43" s="138"/>
      <c r="H43" s="138"/>
      <c r="I43" s="128"/>
    </row>
    <row r="44" s="125" customFormat="true" ht="74.4" hidden="false" customHeight="false" outlineLevel="0" collapsed="false">
      <c r="A44" s="127"/>
      <c r="B44" s="148"/>
      <c r="C44" s="127" t="s">
        <v>67</v>
      </c>
      <c r="D44" s="119" t="s">
        <v>85</v>
      </c>
      <c r="E44" s="168" t="s">
        <v>69</v>
      </c>
      <c r="F44" s="167" t="n">
        <v>1</v>
      </c>
      <c r="G44" s="138"/>
      <c r="H44" s="138" t="n">
        <f aca="false">ROUND(F44*G44,2)</f>
        <v>0</v>
      </c>
      <c r="I44" s="128"/>
    </row>
    <row r="45" customFormat="false" ht="18.6" hidden="false" customHeight="false" outlineLevel="0" collapsed="false">
      <c r="B45" s="176"/>
      <c r="C45" s="127"/>
      <c r="D45" s="126"/>
      <c r="E45" s="168"/>
      <c r="F45" s="167"/>
      <c r="G45" s="151"/>
      <c r="H45" s="151"/>
      <c r="I45" s="128"/>
    </row>
    <row r="46" customFormat="false" ht="37.2" hidden="false" customHeight="false" outlineLevel="0" collapsed="false">
      <c r="B46" s="176"/>
      <c r="C46" s="127" t="s">
        <v>70</v>
      </c>
      <c r="D46" s="126" t="s">
        <v>86</v>
      </c>
      <c r="E46" s="168" t="s">
        <v>87</v>
      </c>
      <c r="F46" s="167" t="n">
        <v>110</v>
      </c>
      <c r="G46" s="138"/>
      <c r="H46" s="138" t="n">
        <f aca="false">ROUND(F46*G46,2)</f>
        <v>0</v>
      </c>
      <c r="I46" s="128"/>
    </row>
    <row r="47" customFormat="false" ht="18.6" hidden="false" customHeight="false" outlineLevel="0" collapsed="false">
      <c r="B47" s="176"/>
      <c r="C47" s="127"/>
      <c r="D47" s="126"/>
      <c r="E47" s="168"/>
      <c r="F47" s="167"/>
      <c r="G47" s="151"/>
      <c r="H47" s="151"/>
      <c r="I47" s="128"/>
    </row>
    <row r="48" customFormat="false" ht="111.6" hidden="false" customHeight="false" outlineLevel="0" collapsed="false">
      <c r="B48" s="176"/>
      <c r="C48" s="127" t="s">
        <v>72</v>
      </c>
      <c r="D48" s="119" t="s">
        <v>88</v>
      </c>
      <c r="E48" s="168" t="s">
        <v>87</v>
      </c>
      <c r="F48" s="167" t="n">
        <v>287</v>
      </c>
      <c r="G48" s="138"/>
      <c r="H48" s="138" t="n">
        <f aca="false">ROUND(F48*G48,2)</f>
        <v>0</v>
      </c>
      <c r="I48" s="128"/>
    </row>
    <row r="49" customFormat="false" ht="18.6" hidden="false" customHeight="false" outlineLevel="0" collapsed="false">
      <c r="B49" s="176"/>
      <c r="C49" s="127"/>
      <c r="D49" s="126"/>
      <c r="E49" s="168"/>
      <c r="F49" s="167"/>
      <c r="G49" s="151"/>
      <c r="H49" s="151"/>
      <c r="I49" s="128"/>
    </row>
    <row r="50" customFormat="false" ht="74.4" hidden="false" customHeight="false" outlineLevel="0" collapsed="false">
      <c r="B50" s="176"/>
      <c r="C50" s="127" t="s">
        <v>74</v>
      </c>
      <c r="D50" s="119" t="s">
        <v>89</v>
      </c>
      <c r="E50" s="168"/>
      <c r="F50" s="167"/>
      <c r="G50" s="151"/>
      <c r="H50" s="151"/>
      <c r="I50" s="128"/>
    </row>
    <row r="51" customFormat="false" ht="18.6" hidden="false" customHeight="false" outlineLevel="0" collapsed="false">
      <c r="B51" s="176"/>
      <c r="C51" s="173" t="s">
        <v>90</v>
      </c>
      <c r="D51" s="126" t="s">
        <v>91</v>
      </c>
      <c r="E51" s="168" t="s">
        <v>87</v>
      </c>
      <c r="F51" s="167" t="n">
        <v>187</v>
      </c>
      <c r="G51" s="138"/>
      <c r="H51" s="138" t="n">
        <f aca="false">ROUND(F51*G51,2)</f>
        <v>0</v>
      </c>
      <c r="I51" s="128"/>
    </row>
    <row r="52" customFormat="false" ht="18.6" hidden="false" customHeight="false" outlineLevel="0" collapsed="false">
      <c r="B52" s="176"/>
      <c r="C52" s="127"/>
      <c r="D52" s="126"/>
      <c r="E52" s="168"/>
      <c r="F52" s="167"/>
      <c r="G52" s="151"/>
      <c r="H52" s="151"/>
      <c r="I52" s="128"/>
    </row>
    <row r="53" customFormat="false" ht="111.6" hidden="false" customHeight="false" outlineLevel="0" collapsed="false">
      <c r="B53" s="176"/>
      <c r="C53" s="127" t="s">
        <v>92</v>
      </c>
      <c r="D53" s="119" t="s">
        <v>93</v>
      </c>
      <c r="E53" s="168" t="s">
        <v>87</v>
      </c>
      <c r="F53" s="167" t="n">
        <v>190</v>
      </c>
      <c r="G53" s="138"/>
      <c r="H53" s="138" t="n">
        <f aca="false">ROUND(F53*G53,2)</f>
        <v>0</v>
      </c>
      <c r="I53" s="128"/>
    </row>
    <row r="54" customFormat="false" ht="18.6" hidden="false" customHeight="false" outlineLevel="0" collapsed="false">
      <c r="B54" s="176"/>
      <c r="C54" s="127"/>
      <c r="D54" s="126"/>
      <c r="E54" s="168"/>
      <c r="F54" s="167"/>
      <c r="G54" s="151"/>
      <c r="H54" s="151"/>
      <c r="I54" s="128"/>
    </row>
    <row r="55" customFormat="false" ht="186" hidden="false" customHeight="false" outlineLevel="0" collapsed="false">
      <c r="B55" s="176"/>
      <c r="C55" s="127" t="s">
        <v>94</v>
      </c>
      <c r="D55" s="119" t="s">
        <v>95</v>
      </c>
      <c r="E55" s="168" t="s">
        <v>87</v>
      </c>
      <c r="F55" s="167" t="n">
        <v>243</v>
      </c>
      <c r="G55" s="138"/>
      <c r="H55" s="138" t="n">
        <f aca="false">ROUND(F55*G55,2)</f>
        <v>0</v>
      </c>
      <c r="I55" s="128"/>
    </row>
    <row r="56" customFormat="false" ht="18.6" hidden="false" customHeight="false" outlineLevel="0" collapsed="false">
      <c r="B56" s="176"/>
      <c r="C56" s="127"/>
      <c r="D56" s="126"/>
      <c r="E56" s="168"/>
      <c r="F56" s="167"/>
      <c r="G56" s="151"/>
      <c r="H56" s="151"/>
      <c r="I56" s="128"/>
    </row>
    <row r="57" customFormat="false" ht="93" hidden="false" customHeight="false" outlineLevel="0" collapsed="false">
      <c r="B57" s="176"/>
      <c r="C57" s="127" t="s">
        <v>96</v>
      </c>
      <c r="D57" s="119" t="s">
        <v>97</v>
      </c>
      <c r="E57" s="168" t="s">
        <v>98</v>
      </c>
      <c r="F57" s="167" t="n">
        <v>105</v>
      </c>
      <c r="G57" s="138"/>
      <c r="H57" s="138" t="n">
        <f aca="false">ROUND(F57*G57,2)</f>
        <v>0</v>
      </c>
      <c r="I57" s="128"/>
    </row>
    <row r="58" customFormat="false" ht="18.6" hidden="false" customHeight="false" outlineLevel="0" collapsed="false">
      <c r="B58" s="176"/>
      <c r="C58" s="127"/>
      <c r="D58" s="126"/>
      <c r="E58" s="168"/>
      <c r="F58" s="167"/>
      <c r="G58" s="151"/>
      <c r="H58" s="151"/>
      <c r="I58" s="128"/>
    </row>
    <row r="59" customFormat="false" ht="55.8" hidden="false" customHeight="false" outlineLevel="0" collapsed="false">
      <c r="B59" s="176"/>
      <c r="C59" s="127" t="s">
        <v>99</v>
      </c>
      <c r="D59" s="126" t="s">
        <v>100</v>
      </c>
      <c r="E59" s="168" t="s">
        <v>98</v>
      </c>
      <c r="F59" s="167" t="n">
        <v>180</v>
      </c>
      <c r="G59" s="138"/>
      <c r="H59" s="138" t="n">
        <f aca="false">ROUND(F59*G59,2)</f>
        <v>0</v>
      </c>
      <c r="I59" s="128"/>
    </row>
    <row r="60" customFormat="false" ht="18.6" hidden="false" customHeight="false" outlineLevel="0" collapsed="false">
      <c r="B60" s="176"/>
      <c r="C60" s="127"/>
      <c r="D60" s="126"/>
      <c r="E60" s="168"/>
      <c r="F60" s="167"/>
      <c r="G60" s="151"/>
      <c r="H60" s="151"/>
      <c r="I60" s="128"/>
    </row>
    <row r="61" customFormat="false" ht="167.4" hidden="false" customHeight="false" outlineLevel="0" collapsed="false">
      <c r="B61" s="176"/>
      <c r="C61" s="127" t="s">
        <v>101</v>
      </c>
      <c r="D61" s="119" t="s">
        <v>102</v>
      </c>
      <c r="E61" s="168" t="s">
        <v>87</v>
      </c>
      <c r="F61" s="167" t="n">
        <v>460</v>
      </c>
      <c r="G61" s="138"/>
      <c r="H61" s="138" t="n">
        <f aca="false">ROUND(F61*G61,2)</f>
        <v>0</v>
      </c>
      <c r="I61" s="128"/>
    </row>
    <row r="62" customFormat="false" ht="18.6" hidden="false" customHeight="false" outlineLevel="0" collapsed="false">
      <c r="B62" s="176"/>
      <c r="C62" s="127"/>
      <c r="E62" s="168"/>
      <c r="F62" s="167"/>
      <c r="G62" s="151"/>
      <c r="H62" s="151"/>
      <c r="I62" s="128"/>
    </row>
    <row r="63" customFormat="false" ht="93" hidden="false" customHeight="false" outlineLevel="0" collapsed="false">
      <c r="B63" s="176"/>
      <c r="C63" s="127" t="s">
        <v>103</v>
      </c>
      <c r="D63" s="119" t="s">
        <v>104</v>
      </c>
      <c r="E63" s="168"/>
      <c r="F63" s="167"/>
      <c r="G63" s="151"/>
      <c r="H63" s="151"/>
      <c r="I63" s="128"/>
    </row>
    <row r="64" customFormat="false" ht="18.6" hidden="false" customHeight="false" outlineLevel="0" collapsed="false">
      <c r="B64" s="176"/>
      <c r="C64" s="173" t="s">
        <v>105</v>
      </c>
      <c r="D64" s="119" t="s">
        <v>106</v>
      </c>
      <c r="E64" s="168" t="s">
        <v>87</v>
      </c>
      <c r="F64" s="167" t="n">
        <v>180</v>
      </c>
      <c r="G64" s="138"/>
      <c r="H64" s="138" t="n">
        <f aca="false">ROUND(F64*G64,2)</f>
        <v>0</v>
      </c>
      <c r="I64" s="128"/>
    </row>
    <row r="65" customFormat="false" ht="18.6" hidden="false" customHeight="false" outlineLevel="0" collapsed="false">
      <c r="B65" s="176"/>
      <c r="C65" s="173" t="s">
        <v>107</v>
      </c>
      <c r="D65" s="119" t="s">
        <v>108</v>
      </c>
      <c r="E65" s="168"/>
      <c r="F65" s="167"/>
      <c r="G65" s="151"/>
      <c r="H65" s="151"/>
      <c r="I65" s="128"/>
    </row>
    <row r="66" customFormat="false" ht="18.6" hidden="false" customHeight="false" outlineLevel="0" collapsed="false">
      <c r="B66" s="176"/>
      <c r="C66" s="127"/>
      <c r="D66" s="119" t="s">
        <v>109</v>
      </c>
      <c r="E66" s="168" t="s">
        <v>87</v>
      </c>
      <c r="F66" s="169" t="n">
        <v>170</v>
      </c>
      <c r="G66" s="138"/>
      <c r="H66" s="138" t="n">
        <f aca="false">ROUND(F66*G66,2)</f>
        <v>0</v>
      </c>
      <c r="I66" s="128"/>
    </row>
    <row r="67" customFormat="false" ht="18.6" hidden="false" customHeight="false" outlineLevel="0" collapsed="false">
      <c r="B67" s="176"/>
      <c r="C67" s="127"/>
      <c r="D67" s="177" t="s">
        <v>110</v>
      </c>
      <c r="E67" s="95" t="s">
        <v>87</v>
      </c>
      <c r="F67" s="169" t="n">
        <v>80</v>
      </c>
      <c r="G67" s="138"/>
      <c r="H67" s="138" t="n">
        <f aca="false">ROUND(F67*G67,2)</f>
        <v>0</v>
      </c>
      <c r="I67" s="128"/>
    </row>
    <row r="68" customFormat="false" ht="18.6" hidden="false" customHeight="false" outlineLevel="0" collapsed="false">
      <c r="B68" s="176"/>
      <c r="C68" s="127"/>
      <c r="D68" s="177"/>
      <c r="E68" s="95"/>
      <c r="F68" s="169"/>
      <c r="G68" s="151"/>
      <c r="H68" s="151"/>
      <c r="I68" s="128"/>
    </row>
    <row r="69" customFormat="false" ht="74.4" hidden="false" customHeight="false" outlineLevel="0" collapsed="false">
      <c r="B69" s="176"/>
      <c r="C69" s="178" t="s">
        <v>111</v>
      </c>
      <c r="D69" s="179" t="s">
        <v>112</v>
      </c>
      <c r="E69" s="95" t="s">
        <v>43</v>
      </c>
      <c r="F69" s="180" t="n">
        <v>2</v>
      </c>
      <c r="G69" s="138"/>
      <c r="H69" s="138" t="n">
        <f aca="false">ROUND(F69*G69,2)</f>
        <v>0</v>
      </c>
      <c r="I69" s="128"/>
    </row>
    <row r="70" customFormat="false" ht="18.6" hidden="false" customHeight="false" outlineLevel="0" collapsed="false">
      <c r="B70" s="176"/>
      <c r="C70" s="178"/>
      <c r="D70" s="179"/>
      <c r="E70" s="181"/>
      <c r="F70" s="180"/>
      <c r="G70" s="182"/>
      <c r="H70" s="182"/>
      <c r="I70" s="128"/>
    </row>
    <row r="71" customFormat="false" ht="18.6" hidden="false" customHeight="false" outlineLevel="0" collapsed="false">
      <c r="B71" s="176"/>
      <c r="C71" s="127" t="s">
        <v>113</v>
      </c>
      <c r="D71" s="119" t="s">
        <v>114</v>
      </c>
      <c r="E71" s="168" t="s">
        <v>87</v>
      </c>
      <c r="F71" s="167" t="n">
        <v>6.8</v>
      </c>
      <c r="G71" s="138"/>
      <c r="H71" s="138" t="n">
        <f aca="false">ROUND(F71*G71,2)</f>
        <v>0</v>
      </c>
      <c r="I71" s="128"/>
    </row>
    <row r="72" customFormat="false" ht="18.6" hidden="false" customHeight="false" outlineLevel="0" collapsed="false">
      <c r="B72" s="166"/>
      <c r="C72" s="74"/>
      <c r="D72" s="163"/>
      <c r="E72" s="164"/>
      <c r="F72" s="64"/>
      <c r="G72" s="151"/>
      <c r="H72" s="151"/>
      <c r="I72" s="128"/>
    </row>
    <row r="73" customFormat="false" ht="18.6" hidden="false" customHeight="false" outlineLevel="0" collapsed="false">
      <c r="B73" s="166"/>
      <c r="C73" s="74"/>
      <c r="D73" s="163" t="s">
        <v>115</v>
      </c>
      <c r="E73" s="164"/>
      <c r="F73" s="64"/>
      <c r="G73" s="151"/>
      <c r="H73" s="151"/>
      <c r="I73" s="128"/>
    </row>
    <row r="74" customFormat="false" ht="18.6" hidden="false" customHeight="false" outlineLevel="0" collapsed="false">
      <c r="B74" s="166"/>
      <c r="C74" s="74"/>
      <c r="D74" s="163"/>
      <c r="E74" s="164"/>
      <c r="F74" s="64"/>
      <c r="G74" s="151"/>
      <c r="H74" s="151"/>
      <c r="I74" s="128"/>
    </row>
    <row r="75" customFormat="false" ht="130.2" hidden="false" customHeight="false" outlineLevel="0" collapsed="false">
      <c r="B75" s="176"/>
      <c r="C75" s="127" t="s">
        <v>67</v>
      </c>
      <c r="D75" s="126" t="s">
        <v>116</v>
      </c>
      <c r="E75" s="168" t="s">
        <v>81</v>
      </c>
      <c r="F75" s="167" t="n">
        <v>17</v>
      </c>
      <c r="G75" s="138"/>
      <c r="H75" s="138" t="n">
        <f aca="false">ROUND(F75*G75,2)</f>
        <v>0</v>
      </c>
      <c r="I75" s="128"/>
    </row>
    <row r="76" customFormat="false" ht="18.6" hidden="false" customHeight="false" outlineLevel="0" collapsed="false">
      <c r="B76" s="166"/>
      <c r="C76" s="74"/>
      <c r="D76" s="163"/>
      <c r="E76" s="164"/>
      <c r="F76" s="64"/>
      <c r="G76" s="151"/>
      <c r="H76" s="151"/>
      <c r="I76" s="128"/>
    </row>
    <row r="77" customFormat="false" ht="18.6" hidden="false" customHeight="false" outlineLevel="0" collapsed="false">
      <c r="B77" s="166"/>
      <c r="C77" s="74"/>
      <c r="D77" s="163"/>
      <c r="E77" s="164"/>
      <c r="F77" s="64"/>
      <c r="G77" s="151"/>
      <c r="H77" s="151"/>
      <c r="I77" s="128"/>
    </row>
    <row r="78" customFormat="false" ht="18.6" hidden="false" customHeight="false" outlineLevel="0" collapsed="false">
      <c r="B78" s="166"/>
      <c r="C78" s="74"/>
      <c r="D78" s="163" t="s">
        <v>117</v>
      </c>
      <c r="E78" s="164"/>
      <c r="F78" s="167"/>
      <c r="G78" s="151"/>
      <c r="H78" s="151"/>
      <c r="I78" s="128"/>
    </row>
    <row r="79" customFormat="false" ht="18.6" hidden="false" customHeight="false" outlineLevel="0" collapsed="false">
      <c r="B79" s="166"/>
      <c r="C79" s="74"/>
      <c r="D79" s="163"/>
      <c r="E79" s="164"/>
      <c r="F79" s="167"/>
      <c r="G79" s="151"/>
      <c r="H79" s="151"/>
      <c r="I79" s="128"/>
    </row>
    <row r="80" customFormat="false" ht="37.2" hidden="false" customHeight="false" outlineLevel="0" collapsed="false">
      <c r="B80" s="173"/>
      <c r="C80" s="74"/>
      <c r="D80" s="151" t="s">
        <v>118</v>
      </c>
      <c r="E80" s="168"/>
      <c r="F80" s="167"/>
      <c r="G80" s="151"/>
      <c r="H80" s="151"/>
      <c r="I80" s="128"/>
    </row>
    <row r="81" customFormat="false" ht="18.6" hidden="false" customHeight="false" outlineLevel="0" collapsed="false">
      <c r="B81" s="173"/>
      <c r="C81" s="74"/>
      <c r="D81" s="151"/>
      <c r="E81" s="168"/>
      <c r="F81" s="167"/>
      <c r="G81" s="151"/>
      <c r="H81" s="151"/>
      <c r="I81" s="128"/>
    </row>
    <row r="82" customFormat="false" ht="130.2" hidden="false" customHeight="false" outlineLevel="0" collapsed="false">
      <c r="B82" s="176"/>
      <c r="C82" s="127" t="s">
        <v>67</v>
      </c>
      <c r="D82" s="119" t="s">
        <v>119</v>
      </c>
      <c r="E82" s="168" t="s">
        <v>98</v>
      </c>
      <c r="F82" s="78" t="n">
        <v>55</v>
      </c>
      <c r="G82" s="138"/>
      <c r="H82" s="138" t="n">
        <f aca="false">ROUND(F82*G82,2)</f>
        <v>0</v>
      </c>
      <c r="I82" s="128"/>
    </row>
    <row r="83" customFormat="false" ht="18.6" hidden="false" customHeight="false" outlineLevel="0" collapsed="false">
      <c r="B83" s="176"/>
      <c r="C83" s="127"/>
      <c r="D83" s="126"/>
      <c r="E83" s="168"/>
      <c r="F83" s="167"/>
      <c r="G83" s="151"/>
      <c r="H83" s="151"/>
      <c r="I83" s="128"/>
    </row>
    <row r="84" customFormat="false" ht="93" hidden="false" customHeight="false" outlineLevel="0" collapsed="false">
      <c r="B84" s="176"/>
      <c r="C84" s="127" t="s">
        <v>70</v>
      </c>
      <c r="D84" s="126" t="s">
        <v>120</v>
      </c>
      <c r="E84" s="168" t="s">
        <v>98</v>
      </c>
      <c r="F84" s="167" t="n">
        <v>26</v>
      </c>
      <c r="G84" s="138"/>
      <c r="H84" s="138" t="n">
        <f aca="false">ROUND(F84*G84,2)</f>
        <v>0</v>
      </c>
      <c r="I84" s="128"/>
    </row>
    <row r="85" customFormat="false" ht="18.6" hidden="false" customHeight="false" outlineLevel="0" collapsed="false">
      <c r="B85" s="176"/>
      <c r="C85" s="127"/>
      <c r="D85" s="126"/>
      <c r="E85" s="168"/>
      <c r="F85" s="167"/>
      <c r="G85" s="151"/>
      <c r="H85" s="151"/>
      <c r="I85" s="128"/>
    </row>
    <row r="86" customFormat="false" ht="111.6" hidden="false" customHeight="false" outlineLevel="0" collapsed="false">
      <c r="B86" s="176"/>
      <c r="C86" s="127" t="s">
        <v>72</v>
      </c>
      <c r="D86" s="126" t="s">
        <v>121</v>
      </c>
      <c r="E86" s="168" t="s">
        <v>98</v>
      </c>
      <c r="F86" s="167" t="n">
        <v>46</v>
      </c>
      <c r="G86" s="138"/>
      <c r="H86" s="138" t="n">
        <f aca="false">ROUND(F86*G86,2)</f>
        <v>0</v>
      </c>
      <c r="I86" s="128"/>
    </row>
    <row r="87" customFormat="false" ht="18.6" hidden="false" customHeight="false" outlineLevel="0" collapsed="false">
      <c r="B87" s="176"/>
      <c r="C87" s="127"/>
      <c r="D87" s="126"/>
      <c r="E87" s="168"/>
      <c r="F87" s="167"/>
      <c r="G87" s="151"/>
      <c r="H87" s="151"/>
      <c r="I87" s="128"/>
    </row>
    <row r="88" customFormat="false" ht="130.2" hidden="false" customHeight="false" outlineLevel="0" collapsed="false">
      <c r="B88" s="176"/>
      <c r="C88" s="127" t="s">
        <v>74</v>
      </c>
      <c r="D88" s="119" t="s">
        <v>122</v>
      </c>
      <c r="E88" s="168" t="s">
        <v>98</v>
      </c>
      <c r="F88" s="167" t="n">
        <v>54</v>
      </c>
      <c r="G88" s="138"/>
      <c r="H88" s="138" t="n">
        <f aca="false">ROUND(F88*G88,2)</f>
        <v>0</v>
      </c>
      <c r="I88" s="128"/>
    </row>
    <row r="89" customFormat="false" ht="18.6" hidden="false" customHeight="false" outlineLevel="0" collapsed="false">
      <c r="B89" s="176"/>
      <c r="C89" s="127"/>
      <c r="D89" s="126"/>
      <c r="E89" s="168"/>
      <c r="F89" s="167"/>
      <c r="G89" s="151"/>
      <c r="H89" s="151"/>
      <c r="I89" s="128"/>
    </row>
    <row r="90" customFormat="false" ht="130.2" hidden="false" customHeight="false" outlineLevel="0" collapsed="false">
      <c r="B90" s="176"/>
      <c r="C90" s="127" t="s">
        <v>92</v>
      </c>
      <c r="D90" s="119" t="s">
        <v>123</v>
      </c>
      <c r="E90" s="168" t="s">
        <v>98</v>
      </c>
      <c r="F90" s="78" t="n">
        <v>90</v>
      </c>
      <c r="G90" s="138"/>
      <c r="H90" s="138" t="n">
        <f aca="false">ROUND(F90*G90,2)</f>
        <v>0</v>
      </c>
      <c r="I90" s="128"/>
    </row>
    <row r="91" customFormat="false" ht="18.6" hidden="false" customHeight="false" outlineLevel="0" collapsed="false">
      <c r="B91" s="176"/>
      <c r="C91" s="127"/>
      <c r="D91" s="126"/>
      <c r="E91" s="168"/>
      <c r="F91" s="167"/>
      <c r="G91" s="151"/>
      <c r="H91" s="151"/>
      <c r="I91" s="128"/>
    </row>
    <row r="92" customFormat="false" ht="167.4" hidden="false" customHeight="false" outlineLevel="0" collapsed="false">
      <c r="B92" s="176"/>
      <c r="C92" s="127" t="s">
        <v>94</v>
      </c>
      <c r="D92" s="126" t="s">
        <v>124</v>
      </c>
      <c r="E92" s="168"/>
      <c r="F92" s="167"/>
      <c r="G92" s="151"/>
      <c r="H92" s="151"/>
      <c r="I92" s="128"/>
    </row>
    <row r="93" customFormat="false" ht="111.6" hidden="false" customHeight="false" outlineLevel="0" collapsed="false">
      <c r="B93" s="176"/>
      <c r="C93" s="127"/>
      <c r="D93" s="126" t="s">
        <v>125</v>
      </c>
      <c r="E93" s="168"/>
      <c r="F93" s="167"/>
      <c r="G93" s="151"/>
      <c r="H93" s="151"/>
      <c r="I93" s="128"/>
    </row>
    <row r="94" customFormat="false" ht="111.6" hidden="false" customHeight="false" outlineLevel="0" collapsed="false">
      <c r="B94" s="176"/>
      <c r="C94" s="127"/>
      <c r="D94" s="126" t="s">
        <v>126</v>
      </c>
      <c r="E94" s="168"/>
      <c r="F94" s="167"/>
      <c r="G94" s="151"/>
      <c r="H94" s="151"/>
      <c r="I94" s="128"/>
    </row>
    <row r="95" customFormat="false" ht="93" hidden="false" customHeight="false" outlineLevel="0" collapsed="false">
      <c r="B95" s="176"/>
      <c r="C95" s="127"/>
      <c r="D95" s="126" t="s">
        <v>127</v>
      </c>
      <c r="E95" s="168"/>
      <c r="F95" s="167"/>
      <c r="G95" s="151"/>
      <c r="H95" s="151"/>
      <c r="I95" s="128"/>
    </row>
    <row r="96" customFormat="false" ht="74.4" hidden="false" customHeight="false" outlineLevel="0" collapsed="false">
      <c r="B96" s="176"/>
      <c r="C96" s="127"/>
      <c r="D96" s="126" t="s">
        <v>128</v>
      </c>
      <c r="E96" s="168"/>
      <c r="F96" s="167"/>
      <c r="G96" s="151"/>
      <c r="H96" s="151"/>
      <c r="I96" s="128"/>
    </row>
    <row r="97" customFormat="false" ht="18.6" hidden="false" customHeight="false" outlineLevel="0" collapsed="false">
      <c r="B97" s="176"/>
      <c r="C97" s="127"/>
      <c r="D97" s="126" t="s">
        <v>129</v>
      </c>
      <c r="E97" s="168"/>
      <c r="F97" s="167"/>
      <c r="G97" s="151"/>
      <c r="H97" s="151"/>
      <c r="I97" s="128"/>
    </row>
    <row r="98" customFormat="false" ht="18.6" hidden="false" customHeight="false" outlineLevel="0" collapsed="false">
      <c r="B98" s="176"/>
      <c r="C98" s="127"/>
      <c r="D98" s="126" t="s">
        <v>130</v>
      </c>
      <c r="E98" s="168" t="s">
        <v>98</v>
      </c>
      <c r="F98" s="78" t="n">
        <v>260</v>
      </c>
      <c r="G98" s="138"/>
      <c r="H98" s="138" t="n">
        <f aca="false">ROUND(F98*G98,2)</f>
        <v>0</v>
      </c>
      <c r="I98" s="128"/>
    </row>
    <row r="99" customFormat="false" ht="18.6" hidden="false" customHeight="false" outlineLevel="0" collapsed="false">
      <c r="B99" s="176"/>
      <c r="C99" s="127"/>
      <c r="D99" s="126"/>
      <c r="E99" s="168"/>
      <c r="F99" s="167"/>
      <c r="G99" s="151"/>
      <c r="H99" s="151"/>
      <c r="I99" s="128"/>
    </row>
    <row r="100" customFormat="false" ht="167.4" hidden="false" customHeight="false" outlineLevel="0" collapsed="false">
      <c r="B100" s="176"/>
      <c r="C100" s="127" t="s">
        <v>96</v>
      </c>
      <c r="D100" s="119" t="s">
        <v>131</v>
      </c>
      <c r="E100" s="168" t="s">
        <v>98</v>
      </c>
      <c r="F100" s="167" t="n">
        <v>68</v>
      </c>
      <c r="G100" s="138"/>
      <c r="H100" s="138" t="n">
        <f aca="false">ROUND(F100*G100,2)</f>
        <v>0</v>
      </c>
      <c r="I100" s="128"/>
    </row>
    <row r="101" customFormat="false" ht="18.6" hidden="false" customHeight="false" outlineLevel="0" collapsed="false">
      <c r="B101" s="176"/>
      <c r="C101" s="127"/>
      <c r="D101" s="126"/>
      <c r="E101" s="168"/>
      <c r="F101" s="167"/>
      <c r="G101" s="151"/>
      <c r="H101" s="151"/>
      <c r="I101" s="128"/>
    </row>
    <row r="102" s="183" customFormat="true" ht="93" hidden="false" customHeight="false" outlineLevel="0" collapsed="false">
      <c r="B102" s="184"/>
      <c r="C102" s="141" t="s">
        <v>99</v>
      </c>
      <c r="D102" s="177" t="s">
        <v>132</v>
      </c>
      <c r="E102" s="95" t="s">
        <v>98</v>
      </c>
      <c r="F102" s="185" t="n">
        <v>97</v>
      </c>
      <c r="G102" s="138"/>
      <c r="H102" s="138" t="n">
        <f aca="false">ROUND(F102*G102,2)</f>
        <v>0</v>
      </c>
      <c r="I102" s="186"/>
    </row>
    <row r="103" customFormat="false" ht="18.6" hidden="false" customHeight="false" outlineLevel="0" collapsed="false">
      <c r="B103" s="173"/>
      <c r="C103" s="74"/>
      <c r="D103" s="126"/>
      <c r="E103" s="168"/>
      <c r="F103" s="64"/>
      <c r="G103" s="151"/>
      <c r="H103" s="151"/>
      <c r="I103" s="128"/>
    </row>
    <row r="104" customFormat="false" ht="18.6" hidden="false" customHeight="false" outlineLevel="0" collapsed="false">
      <c r="B104" s="173"/>
      <c r="C104" s="74"/>
      <c r="D104" s="126"/>
      <c r="E104" s="168"/>
      <c r="F104" s="64"/>
      <c r="G104" s="151"/>
      <c r="H104" s="151"/>
      <c r="I104" s="128"/>
    </row>
    <row r="105" customFormat="false" ht="18.6" hidden="false" customHeight="false" outlineLevel="0" collapsed="false">
      <c r="B105" s="166"/>
      <c r="C105" s="74"/>
      <c r="D105" s="163" t="s">
        <v>133</v>
      </c>
      <c r="E105" s="164"/>
      <c r="F105" s="167"/>
      <c r="G105" s="151"/>
      <c r="H105" s="151"/>
      <c r="I105" s="128"/>
    </row>
    <row r="106" customFormat="false" ht="18.6" hidden="false" customHeight="false" outlineLevel="0" collapsed="false">
      <c r="B106" s="173"/>
      <c r="C106" s="74"/>
      <c r="D106" s="126"/>
      <c r="E106" s="168"/>
      <c r="F106" s="167"/>
      <c r="G106" s="151"/>
      <c r="H106" s="151"/>
      <c r="I106" s="128"/>
    </row>
    <row r="107" customFormat="false" ht="93" hidden="false" customHeight="false" outlineLevel="0" collapsed="false">
      <c r="B107" s="176"/>
      <c r="C107" s="127" t="s">
        <v>67</v>
      </c>
      <c r="D107" s="119" t="s">
        <v>134</v>
      </c>
      <c r="E107" s="168" t="s">
        <v>87</v>
      </c>
      <c r="F107" s="167" t="n">
        <v>6.7</v>
      </c>
      <c r="G107" s="138"/>
      <c r="H107" s="138" t="n">
        <f aca="false">ROUND(F107*G107,2)</f>
        <v>0</v>
      </c>
      <c r="I107" s="128"/>
    </row>
    <row r="108" customFormat="false" ht="18.6" hidden="false" customHeight="false" outlineLevel="0" collapsed="false">
      <c r="B108" s="176"/>
      <c r="C108" s="127"/>
      <c r="D108" s="126"/>
      <c r="E108" s="168"/>
      <c r="F108" s="167"/>
      <c r="G108" s="151"/>
      <c r="H108" s="151"/>
      <c r="I108" s="128"/>
    </row>
    <row r="109" customFormat="false" ht="130.2" hidden="false" customHeight="false" outlineLevel="0" collapsed="false">
      <c r="B109" s="176"/>
      <c r="C109" s="127" t="s">
        <v>70</v>
      </c>
      <c r="D109" s="119" t="s">
        <v>135</v>
      </c>
      <c r="E109" s="168" t="s">
        <v>87</v>
      </c>
      <c r="F109" s="167" t="n">
        <v>37</v>
      </c>
      <c r="G109" s="138"/>
      <c r="H109" s="138" t="n">
        <f aca="false">ROUND(F109*G109,2)</f>
        <v>0</v>
      </c>
      <c r="I109" s="128"/>
    </row>
    <row r="110" customFormat="false" ht="18.6" hidden="false" customHeight="false" outlineLevel="0" collapsed="false">
      <c r="B110" s="176"/>
      <c r="C110" s="127"/>
      <c r="D110" s="126"/>
      <c r="E110" s="168"/>
      <c r="F110" s="167"/>
      <c r="G110" s="151"/>
      <c r="H110" s="151"/>
      <c r="I110" s="128"/>
    </row>
    <row r="111" customFormat="false" ht="130.2" hidden="false" customHeight="false" outlineLevel="0" collapsed="false">
      <c r="B111" s="176"/>
      <c r="C111" s="127" t="s">
        <v>72</v>
      </c>
      <c r="D111" s="119" t="s">
        <v>136</v>
      </c>
      <c r="E111" s="168" t="s">
        <v>87</v>
      </c>
      <c r="F111" s="167" t="n">
        <v>22.7</v>
      </c>
      <c r="G111" s="138"/>
      <c r="H111" s="138" t="n">
        <f aca="false">ROUND(F111*G111,2)</f>
        <v>0</v>
      </c>
      <c r="I111" s="128"/>
    </row>
    <row r="112" customFormat="false" ht="18.6" hidden="false" customHeight="false" outlineLevel="0" collapsed="false">
      <c r="B112" s="176"/>
      <c r="C112" s="127"/>
      <c r="D112" s="126"/>
      <c r="E112" s="168"/>
      <c r="F112" s="167"/>
      <c r="G112" s="151"/>
      <c r="H112" s="151"/>
      <c r="I112" s="128"/>
    </row>
    <row r="113" customFormat="false" ht="111.6" hidden="false" customHeight="false" outlineLevel="0" collapsed="false">
      <c r="B113" s="176"/>
      <c r="C113" s="127" t="s">
        <v>74</v>
      </c>
      <c r="D113" s="119" t="s">
        <v>137</v>
      </c>
      <c r="E113" s="168" t="s">
        <v>87</v>
      </c>
      <c r="F113" s="167" t="n">
        <v>11.5</v>
      </c>
      <c r="G113" s="138"/>
      <c r="H113" s="138" t="n">
        <f aca="false">ROUND(F113*G113,2)</f>
        <v>0</v>
      </c>
      <c r="I113" s="128"/>
    </row>
    <row r="114" customFormat="false" ht="18.6" hidden="false" customHeight="false" outlineLevel="0" collapsed="false">
      <c r="B114" s="176"/>
      <c r="C114" s="127"/>
      <c r="D114" s="126"/>
      <c r="E114" s="168"/>
      <c r="F114" s="167"/>
      <c r="G114" s="151"/>
      <c r="H114" s="151"/>
      <c r="I114" s="128"/>
    </row>
    <row r="115" customFormat="false" ht="111.6" hidden="false" customHeight="false" outlineLevel="0" collapsed="false">
      <c r="B115" s="176"/>
      <c r="C115" s="127" t="s">
        <v>92</v>
      </c>
      <c r="D115" s="119" t="s">
        <v>138</v>
      </c>
      <c r="E115" s="168" t="s">
        <v>87</v>
      </c>
      <c r="F115" s="78" t="n">
        <v>16.8</v>
      </c>
      <c r="G115" s="138"/>
      <c r="H115" s="138" t="n">
        <f aca="false">ROUND(F115*G115,2)</f>
        <v>0</v>
      </c>
      <c r="I115" s="128"/>
    </row>
    <row r="116" customFormat="false" ht="18.6" hidden="false" customHeight="false" outlineLevel="0" collapsed="false">
      <c r="B116" s="176"/>
      <c r="C116" s="127"/>
      <c r="D116" s="126"/>
      <c r="E116" s="168"/>
      <c r="F116" s="167"/>
      <c r="G116" s="151"/>
      <c r="H116" s="151"/>
      <c r="I116" s="128"/>
    </row>
    <row r="117" customFormat="false" ht="130.2" hidden="false" customHeight="false" outlineLevel="0" collapsed="false">
      <c r="B117" s="176"/>
      <c r="C117" s="127" t="s">
        <v>94</v>
      </c>
      <c r="D117" s="119" t="s">
        <v>139</v>
      </c>
      <c r="E117" s="168" t="s">
        <v>87</v>
      </c>
      <c r="F117" s="167" t="n">
        <v>108</v>
      </c>
      <c r="G117" s="138"/>
      <c r="H117" s="138" t="n">
        <f aca="false">ROUND(F117*G117,2)</f>
        <v>0</v>
      </c>
      <c r="I117" s="128"/>
    </row>
    <row r="118" customFormat="false" ht="18.6" hidden="false" customHeight="false" outlineLevel="0" collapsed="false">
      <c r="B118" s="176"/>
      <c r="C118" s="127"/>
      <c r="D118" s="126"/>
      <c r="E118" s="168"/>
      <c r="F118" s="167"/>
      <c r="G118" s="151"/>
      <c r="H118" s="151"/>
      <c r="I118" s="128"/>
    </row>
    <row r="119" customFormat="false" ht="130.2" hidden="false" customHeight="false" outlineLevel="0" collapsed="false">
      <c r="B119" s="176"/>
      <c r="C119" s="127" t="s">
        <v>96</v>
      </c>
      <c r="D119" s="119" t="s">
        <v>140</v>
      </c>
      <c r="E119" s="168" t="s">
        <v>87</v>
      </c>
      <c r="F119" s="167" t="n">
        <v>22.5</v>
      </c>
      <c r="G119" s="138"/>
      <c r="H119" s="138" t="n">
        <f aca="false">ROUND(F119*G119,2)</f>
        <v>0</v>
      </c>
      <c r="I119" s="128"/>
    </row>
    <row r="120" customFormat="false" ht="18.6" hidden="false" customHeight="false" outlineLevel="0" collapsed="false">
      <c r="B120" s="176"/>
      <c r="C120" s="127"/>
      <c r="D120" s="126"/>
      <c r="E120" s="168"/>
      <c r="F120" s="167"/>
      <c r="G120" s="151"/>
      <c r="H120" s="151"/>
      <c r="I120" s="128"/>
    </row>
    <row r="121" customFormat="false" ht="260.4" hidden="false" customHeight="false" outlineLevel="0" collapsed="false">
      <c r="B121" s="176"/>
      <c r="C121" s="127" t="s">
        <v>99</v>
      </c>
      <c r="D121" s="119" t="s">
        <v>141</v>
      </c>
      <c r="E121" s="168" t="s">
        <v>81</v>
      </c>
      <c r="F121" s="167" t="n">
        <v>64.8</v>
      </c>
      <c r="G121" s="138"/>
      <c r="H121" s="138" t="n">
        <f aca="false">ROUND(F121*G121,2)</f>
        <v>0</v>
      </c>
      <c r="I121" s="128"/>
    </row>
    <row r="122" customFormat="false" ht="18.6" hidden="false" customHeight="false" outlineLevel="0" collapsed="false">
      <c r="B122" s="176"/>
      <c r="C122" s="127"/>
      <c r="D122" s="126"/>
      <c r="E122" s="168"/>
      <c r="F122" s="167"/>
      <c r="G122" s="151"/>
      <c r="H122" s="151"/>
      <c r="I122" s="128"/>
    </row>
    <row r="123" customFormat="false" ht="37.2" hidden="false" customHeight="false" outlineLevel="0" collapsed="false">
      <c r="B123" s="176"/>
      <c r="C123" s="127" t="s">
        <v>101</v>
      </c>
      <c r="D123" s="126" t="s">
        <v>142</v>
      </c>
      <c r="E123" s="95" t="s">
        <v>43</v>
      </c>
      <c r="F123" s="167" t="n">
        <v>4</v>
      </c>
      <c r="G123" s="138"/>
      <c r="H123" s="138" t="n">
        <f aca="false">ROUND(F123*G123,2)</f>
        <v>0</v>
      </c>
      <c r="I123" s="128"/>
    </row>
    <row r="124" customFormat="false" ht="18.6" hidden="false" customHeight="false" outlineLevel="0" collapsed="false">
      <c r="B124" s="166"/>
      <c r="C124" s="74"/>
      <c r="D124" s="163"/>
      <c r="E124" s="164"/>
      <c r="F124" s="64"/>
      <c r="G124" s="151"/>
      <c r="H124" s="151"/>
      <c r="I124" s="128"/>
    </row>
    <row r="125" customFormat="false" ht="18.6" hidden="false" customHeight="false" outlineLevel="0" collapsed="false">
      <c r="B125" s="166"/>
      <c r="C125" s="74"/>
      <c r="D125" s="163"/>
      <c r="E125" s="164"/>
      <c r="F125" s="64"/>
      <c r="G125" s="151"/>
      <c r="H125" s="151"/>
      <c r="I125" s="128"/>
    </row>
    <row r="126" customFormat="false" ht="18.6" hidden="false" customHeight="false" outlineLevel="0" collapsed="false">
      <c r="B126" s="166"/>
      <c r="C126" s="74"/>
      <c r="D126" s="163" t="s">
        <v>143</v>
      </c>
      <c r="E126" s="164"/>
      <c r="F126" s="167"/>
      <c r="G126" s="151"/>
      <c r="H126" s="151"/>
      <c r="I126" s="128"/>
    </row>
    <row r="127" customFormat="false" ht="18.6" hidden="false" customHeight="false" outlineLevel="0" collapsed="false">
      <c r="B127" s="173"/>
      <c r="C127" s="74"/>
      <c r="D127" s="126"/>
      <c r="E127" s="168"/>
      <c r="F127" s="167"/>
      <c r="G127" s="151"/>
      <c r="H127" s="151"/>
      <c r="I127" s="128"/>
    </row>
    <row r="128" customFormat="false" ht="148.8" hidden="false" customHeight="false" outlineLevel="0" collapsed="false">
      <c r="B128" s="173"/>
      <c r="C128" s="74" t="s">
        <v>67</v>
      </c>
      <c r="D128" s="119" t="s">
        <v>144</v>
      </c>
      <c r="E128" s="168" t="s">
        <v>145</v>
      </c>
      <c r="F128" s="167" t="n">
        <v>51000</v>
      </c>
      <c r="G128" s="138"/>
      <c r="H128" s="138" t="n">
        <f aca="false">ROUND(F128*G128,2)</f>
        <v>0</v>
      </c>
      <c r="I128" s="128"/>
    </row>
    <row r="129" customFormat="false" ht="18.6" hidden="false" customHeight="false" outlineLevel="0" collapsed="false">
      <c r="B129" s="173"/>
      <c r="C129" s="74"/>
      <c r="D129" s="126"/>
      <c r="E129" s="168"/>
      <c r="F129" s="64"/>
      <c r="G129" s="151"/>
      <c r="H129" s="151"/>
      <c r="I129" s="128"/>
    </row>
    <row r="130" customFormat="false" ht="18.6" hidden="false" customHeight="false" outlineLevel="0" collapsed="false">
      <c r="B130" s="166"/>
      <c r="C130" s="74"/>
      <c r="D130" s="163"/>
      <c r="E130" s="164"/>
      <c r="F130" s="64"/>
      <c r="G130" s="151"/>
      <c r="H130" s="151"/>
      <c r="I130" s="128"/>
    </row>
    <row r="131" customFormat="false" ht="18.6" hidden="false" customHeight="false" outlineLevel="0" collapsed="false">
      <c r="B131" s="166"/>
      <c r="C131" s="74"/>
      <c r="D131" s="163" t="s">
        <v>146</v>
      </c>
      <c r="E131" s="164"/>
      <c r="F131" s="167"/>
      <c r="G131" s="151"/>
      <c r="H131" s="151"/>
      <c r="I131" s="128"/>
    </row>
    <row r="132" customFormat="false" ht="18.6" hidden="false" customHeight="false" outlineLevel="0" collapsed="false">
      <c r="B132" s="173"/>
      <c r="C132" s="74"/>
      <c r="D132" s="126"/>
      <c r="E132" s="168"/>
      <c r="F132" s="167"/>
      <c r="G132" s="151"/>
      <c r="H132" s="151"/>
      <c r="I132" s="128"/>
    </row>
    <row r="133" customFormat="false" ht="111.6" hidden="false" customHeight="false" outlineLevel="0" collapsed="false">
      <c r="B133" s="173"/>
      <c r="C133" s="74" t="s">
        <v>67</v>
      </c>
      <c r="D133" s="119" t="s">
        <v>147</v>
      </c>
      <c r="E133" s="168" t="s">
        <v>81</v>
      </c>
      <c r="F133" s="167" t="n">
        <v>66</v>
      </c>
      <c r="G133" s="138"/>
      <c r="H133" s="138" t="n">
        <f aca="false">ROUND(F133*G133,2)</f>
        <v>0</v>
      </c>
      <c r="I133" s="128"/>
    </row>
    <row r="134" customFormat="false" ht="18.6" hidden="false" customHeight="false" outlineLevel="0" collapsed="false">
      <c r="B134" s="173"/>
      <c r="C134" s="74"/>
      <c r="D134" s="126"/>
      <c r="E134" s="168"/>
      <c r="F134" s="64"/>
      <c r="G134" s="151"/>
      <c r="H134" s="151"/>
      <c r="I134" s="128"/>
    </row>
    <row r="135" customFormat="false" ht="18.6" hidden="false" customHeight="false" outlineLevel="0" collapsed="false">
      <c r="B135" s="173"/>
      <c r="C135" s="74"/>
      <c r="D135" s="126"/>
      <c r="E135" s="168"/>
      <c r="F135" s="64"/>
      <c r="G135" s="151"/>
      <c r="H135" s="151"/>
      <c r="I135" s="128"/>
    </row>
    <row r="136" customFormat="false" ht="18.6" hidden="false" customHeight="false" outlineLevel="0" collapsed="false">
      <c r="B136" s="166"/>
      <c r="C136" s="74"/>
      <c r="D136" s="163" t="s">
        <v>148</v>
      </c>
      <c r="E136" s="164"/>
      <c r="F136" s="167"/>
      <c r="G136" s="151"/>
      <c r="H136" s="151"/>
      <c r="I136" s="128"/>
    </row>
    <row r="137" customFormat="false" ht="18.6" hidden="false" customHeight="false" outlineLevel="0" collapsed="false">
      <c r="B137" s="173"/>
      <c r="C137" s="74"/>
      <c r="D137" s="126"/>
      <c r="E137" s="168"/>
      <c r="F137" s="167"/>
      <c r="G137" s="151"/>
      <c r="H137" s="151"/>
      <c r="I137" s="128"/>
    </row>
    <row r="138" customFormat="false" ht="37.2" hidden="false" customHeight="false" outlineLevel="0" collapsed="false">
      <c r="B138" s="176"/>
      <c r="C138" s="127" t="s">
        <v>67</v>
      </c>
      <c r="D138" s="119" t="s">
        <v>149</v>
      </c>
      <c r="E138" s="168" t="s">
        <v>98</v>
      </c>
      <c r="F138" s="167" t="n">
        <v>186</v>
      </c>
      <c r="G138" s="138"/>
      <c r="H138" s="138" t="n">
        <f aca="false">ROUND(F138*G138,2)</f>
        <v>0</v>
      </c>
      <c r="I138" s="128"/>
    </row>
    <row r="139" customFormat="false" ht="18.6" hidden="false" customHeight="false" outlineLevel="0" collapsed="false">
      <c r="B139" s="176"/>
      <c r="C139" s="127"/>
      <c r="D139" s="126"/>
      <c r="E139" s="168"/>
      <c r="F139" s="167"/>
      <c r="G139" s="151"/>
      <c r="H139" s="151"/>
      <c r="I139" s="128"/>
    </row>
    <row r="140" customFormat="false" ht="148.8" hidden="false" customHeight="false" outlineLevel="0" collapsed="false">
      <c r="B140" s="176"/>
      <c r="C140" s="127" t="s">
        <v>70</v>
      </c>
      <c r="D140" s="119" t="s">
        <v>150</v>
      </c>
      <c r="E140" s="168" t="s">
        <v>98</v>
      </c>
      <c r="F140" s="78" t="n">
        <v>175</v>
      </c>
      <c r="G140" s="138"/>
      <c r="H140" s="138" t="n">
        <f aca="false">ROUND(F140*G140,2)</f>
        <v>0</v>
      </c>
      <c r="I140" s="128"/>
    </row>
    <row r="141" customFormat="false" ht="18.6" hidden="false" customHeight="false" outlineLevel="0" collapsed="false">
      <c r="B141" s="176"/>
      <c r="C141" s="127"/>
      <c r="D141" s="126"/>
      <c r="E141" s="168"/>
      <c r="F141" s="167"/>
      <c r="G141" s="151"/>
      <c r="H141" s="151"/>
      <c r="I141" s="128"/>
    </row>
    <row r="142" customFormat="false" ht="55.8" hidden="false" customHeight="false" outlineLevel="0" collapsed="false">
      <c r="B142" s="176"/>
      <c r="C142" s="127" t="s">
        <v>72</v>
      </c>
      <c r="D142" s="126" t="s">
        <v>151</v>
      </c>
      <c r="E142" s="168" t="s">
        <v>81</v>
      </c>
      <c r="F142" s="78" t="n">
        <v>55</v>
      </c>
      <c r="G142" s="138"/>
      <c r="H142" s="138" t="n">
        <f aca="false">ROUND(F142*G142,2)</f>
        <v>0</v>
      </c>
      <c r="I142" s="128"/>
    </row>
    <row r="143" customFormat="false" ht="18.6" hidden="false" customHeight="false" outlineLevel="0" collapsed="false">
      <c r="B143" s="176"/>
      <c r="C143" s="127"/>
      <c r="D143" s="126"/>
      <c r="E143" s="168"/>
      <c r="F143" s="167"/>
      <c r="G143" s="151"/>
      <c r="H143" s="151"/>
      <c r="I143" s="128"/>
    </row>
    <row r="144" customFormat="false" ht="74.4" hidden="false" customHeight="false" outlineLevel="0" collapsed="false">
      <c r="B144" s="176"/>
      <c r="C144" s="127" t="s">
        <v>74</v>
      </c>
      <c r="D144" s="126" t="s">
        <v>152</v>
      </c>
      <c r="E144" s="168" t="s">
        <v>81</v>
      </c>
      <c r="F144" s="167" t="n">
        <v>8</v>
      </c>
      <c r="G144" s="138"/>
      <c r="H144" s="138" t="n">
        <f aca="false">ROUND(F144*G144,2)</f>
        <v>0</v>
      </c>
      <c r="I144" s="128"/>
    </row>
    <row r="145" customFormat="false" ht="18.6" hidden="false" customHeight="false" outlineLevel="0" collapsed="false">
      <c r="B145" s="176"/>
      <c r="C145" s="127"/>
      <c r="D145" s="126"/>
      <c r="E145" s="168"/>
      <c r="F145" s="167"/>
      <c r="G145" s="151"/>
      <c r="H145" s="151"/>
      <c r="I145" s="128"/>
    </row>
    <row r="146" customFormat="false" ht="93" hidden="false" customHeight="false" outlineLevel="0" collapsed="false">
      <c r="B146" s="176"/>
      <c r="C146" s="127" t="s">
        <v>92</v>
      </c>
      <c r="D146" s="119" t="s">
        <v>153</v>
      </c>
      <c r="E146" s="168" t="s">
        <v>98</v>
      </c>
      <c r="F146" s="167" t="n">
        <v>2</v>
      </c>
      <c r="G146" s="138"/>
      <c r="H146" s="138" t="n">
        <f aca="false">ROUND(F146*G146,2)</f>
        <v>0</v>
      </c>
      <c r="I146" s="128"/>
    </row>
    <row r="147" customFormat="false" ht="18.6" hidden="false" customHeight="false" outlineLevel="0" collapsed="false">
      <c r="B147" s="176"/>
      <c r="C147" s="127"/>
      <c r="D147" s="126"/>
      <c r="E147" s="168"/>
      <c r="F147" s="167"/>
      <c r="G147" s="151"/>
      <c r="H147" s="151"/>
      <c r="I147" s="128"/>
    </row>
    <row r="148" customFormat="false" ht="148.8" hidden="false" customHeight="false" outlineLevel="0" collapsed="false">
      <c r="B148" s="176"/>
      <c r="C148" s="127" t="s">
        <v>94</v>
      </c>
      <c r="D148" s="119" t="s">
        <v>154</v>
      </c>
      <c r="E148" s="168" t="s">
        <v>98</v>
      </c>
      <c r="F148" s="167" t="n">
        <v>138</v>
      </c>
      <c r="G148" s="138"/>
      <c r="H148" s="138" t="n">
        <f aca="false">ROUND(F148*G148,2)</f>
        <v>0</v>
      </c>
      <c r="I148" s="128"/>
    </row>
    <row r="149" customFormat="false" ht="18.6" hidden="false" customHeight="false" outlineLevel="0" collapsed="false">
      <c r="B149" s="176"/>
      <c r="C149" s="127"/>
      <c r="D149" s="126"/>
      <c r="E149" s="168"/>
      <c r="F149" s="167"/>
      <c r="G149" s="151"/>
      <c r="H149" s="151"/>
      <c r="I149" s="128"/>
    </row>
    <row r="150" customFormat="false" ht="74.4" hidden="false" customHeight="false" outlineLevel="0" collapsed="false">
      <c r="B150" s="176"/>
      <c r="C150" s="127" t="s">
        <v>96</v>
      </c>
      <c r="D150" s="119" t="s">
        <v>155</v>
      </c>
      <c r="E150" s="168" t="s">
        <v>98</v>
      </c>
      <c r="F150" s="167" t="n">
        <v>10</v>
      </c>
      <c r="G150" s="138"/>
      <c r="H150" s="138" t="n">
        <f aca="false">ROUND(F150*G150,2)</f>
        <v>0</v>
      </c>
      <c r="I150" s="128"/>
    </row>
    <row r="151" customFormat="false" ht="18.6" hidden="false" customHeight="false" outlineLevel="0" collapsed="false">
      <c r="B151" s="173"/>
      <c r="C151" s="74"/>
      <c r="D151" s="126"/>
      <c r="E151" s="168"/>
      <c r="F151" s="64"/>
      <c r="G151" s="151"/>
      <c r="H151" s="151"/>
      <c r="I151" s="128"/>
    </row>
    <row r="152" customFormat="false" ht="18.6" hidden="false" customHeight="false" outlineLevel="0" collapsed="false">
      <c r="B152" s="173"/>
      <c r="C152" s="74"/>
      <c r="D152" s="126"/>
      <c r="E152" s="168"/>
      <c r="F152" s="64"/>
      <c r="G152" s="151"/>
      <c r="H152" s="151"/>
      <c r="I152" s="128"/>
    </row>
    <row r="153" customFormat="false" ht="18.6" hidden="false" customHeight="false" outlineLevel="0" collapsed="false">
      <c r="B153" s="166"/>
      <c r="C153" s="74"/>
      <c r="D153" s="163" t="s">
        <v>156</v>
      </c>
      <c r="E153" s="164"/>
      <c r="F153" s="64"/>
      <c r="G153" s="151"/>
      <c r="H153" s="151"/>
      <c r="I153" s="128"/>
    </row>
    <row r="154" customFormat="false" ht="18.6" hidden="false" customHeight="false" outlineLevel="0" collapsed="false">
      <c r="B154" s="187"/>
      <c r="C154" s="74"/>
      <c r="D154" s="188"/>
      <c r="E154" s="164"/>
      <c r="F154" s="64"/>
      <c r="G154" s="151"/>
      <c r="H154" s="151"/>
      <c r="I154" s="128"/>
    </row>
    <row r="155" customFormat="false" ht="37.2" hidden="false" customHeight="false" outlineLevel="0" collapsed="false">
      <c r="B155" s="176"/>
      <c r="C155" s="127" t="s">
        <v>67</v>
      </c>
      <c r="D155" s="126" t="s">
        <v>157</v>
      </c>
      <c r="E155" s="95" t="s">
        <v>43</v>
      </c>
      <c r="F155" s="167" t="n">
        <v>1</v>
      </c>
      <c r="G155" s="138"/>
      <c r="H155" s="138" t="n">
        <f aca="false">ROUND(F155*G155,2)</f>
        <v>0</v>
      </c>
      <c r="I155" s="128"/>
    </row>
    <row r="156" customFormat="false" ht="18.6" hidden="false" customHeight="false" outlineLevel="0" collapsed="false">
      <c r="B156" s="176"/>
      <c r="C156" s="127"/>
      <c r="D156" s="126"/>
      <c r="E156" s="168"/>
      <c r="F156" s="167"/>
      <c r="G156" s="151"/>
      <c r="H156" s="151"/>
      <c r="I156" s="128"/>
    </row>
    <row r="157" customFormat="false" ht="55.8" hidden="false" customHeight="false" outlineLevel="0" collapsed="false">
      <c r="B157" s="176"/>
      <c r="C157" s="127" t="s">
        <v>70</v>
      </c>
      <c r="D157" s="119" t="s">
        <v>158</v>
      </c>
      <c r="E157" s="95" t="s">
        <v>43</v>
      </c>
      <c r="F157" s="167" t="n">
        <v>8</v>
      </c>
      <c r="G157" s="138"/>
      <c r="H157" s="138" t="n">
        <f aca="false">ROUND(F157*G157,2)</f>
        <v>0</v>
      </c>
      <c r="I157" s="128"/>
    </row>
    <row r="158" customFormat="false" ht="18.6" hidden="false" customHeight="false" outlineLevel="0" collapsed="false">
      <c r="B158" s="176"/>
      <c r="C158" s="127"/>
      <c r="D158" s="126"/>
      <c r="E158" s="168"/>
      <c r="F158" s="167"/>
      <c r="G158" s="151"/>
      <c r="H158" s="151"/>
      <c r="I158" s="128"/>
    </row>
    <row r="159" customFormat="false" ht="74.4" hidden="false" customHeight="false" outlineLevel="0" collapsed="false">
      <c r="B159" s="176"/>
      <c r="C159" s="127" t="s">
        <v>72</v>
      </c>
      <c r="D159" s="119" t="s">
        <v>159</v>
      </c>
      <c r="E159" s="95" t="s">
        <v>43</v>
      </c>
      <c r="F159" s="169" t="n">
        <v>1</v>
      </c>
      <c r="G159" s="138"/>
      <c r="H159" s="138" t="n">
        <f aca="false">ROUND(F159*G159,2)</f>
        <v>0</v>
      </c>
      <c r="I159" s="128"/>
    </row>
    <row r="160" customFormat="false" ht="18.6" hidden="false" customHeight="false" outlineLevel="0" collapsed="false">
      <c r="B160" s="176"/>
      <c r="C160" s="127"/>
      <c r="D160" s="126"/>
      <c r="E160" s="168"/>
      <c r="F160" s="167"/>
      <c r="G160" s="151"/>
      <c r="H160" s="151"/>
      <c r="I160" s="128"/>
    </row>
    <row r="161" customFormat="false" ht="18.6" hidden="false" customHeight="false" outlineLevel="0" collapsed="false">
      <c r="B161" s="176"/>
      <c r="C161" s="127"/>
      <c r="D161" s="126"/>
      <c r="E161" s="168"/>
      <c r="F161" s="167"/>
      <c r="G161" s="151"/>
      <c r="H161" s="151"/>
      <c r="I161" s="128"/>
    </row>
    <row r="162" s="160" customFormat="true" ht="37.2" hidden="false" customHeight="false" outlineLevel="0" collapsed="false">
      <c r="A162" s="152"/>
      <c r="B162" s="153" t="s">
        <v>63</v>
      </c>
      <c r="C162" s="154"/>
      <c r="D162" s="155" t="s">
        <v>160</v>
      </c>
      <c r="E162" s="156"/>
      <c r="F162" s="157"/>
      <c r="G162" s="158"/>
      <c r="H162" s="159" t="n">
        <f aca="false">SUM(H165:H196)</f>
        <v>0</v>
      </c>
      <c r="I162" s="189"/>
    </row>
    <row r="163" customFormat="false" ht="18.6" hidden="false" customHeight="false" outlineLevel="0" collapsed="false">
      <c r="B163" s="176"/>
      <c r="C163" s="127"/>
      <c r="D163" s="190"/>
      <c r="E163" s="168"/>
      <c r="F163" s="167"/>
      <c r="G163" s="151"/>
      <c r="H163" s="151"/>
      <c r="I163" s="128"/>
    </row>
    <row r="164" customFormat="false" ht="18.6" hidden="false" customHeight="false" outlineLevel="0" collapsed="false">
      <c r="B164" s="191"/>
      <c r="C164" s="127" t="s">
        <v>67</v>
      </c>
      <c r="D164" s="170" t="s">
        <v>75</v>
      </c>
      <c r="E164" s="168"/>
      <c r="F164" s="167"/>
      <c r="G164" s="151"/>
      <c r="H164" s="151"/>
      <c r="I164" s="128"/>
    </row>
    <row r="165" customFormat="false" ht="18.6" hidden="false" customHeight="false" outlineLevel="0" collapsed="false">
      <c r="B165" s="176"/>
      <c r="C165" s="127"/>
      <c r="D165" s="179"/>
      <c r="E165" s="168"/>
      <c r="F165" s="167"/>
      <c r="G165" s="151"/>
      <c r="H165" s="151"/>
      <c r="I165" s="128"/>
    </row>
    <row r="166" customFormat="false" ht="18.6" hidden="false" customHeight="false" outlineLevel="0" collapsed="false">
      <c r="B166" s="191"/>
      <c r="C166" s="178" t="s">
        <v>70</v>
      </c>
      <c r="D166" s="179" t="s">
        <v>161</v>
      </c>
      <c r="E166" s="181" t="s">
        <v>162</v>
      </c>
      <c r="F166" s="180" t="n">
        <v>0.09</v>
      </c>
      <c r="G166" s="138"/>
      <c r="H166" s="138" t="n">
        <f aca="false">ROUND(F166*G166,2)</f>
        <v>0</v>
      </c>
      <c r="I166" s="128"/>
    </row>
    <row r="167" customFormat="false" ht="18.6" hidden="false" customHeight="false" outlineLevel="0" collapsed="false">
      <c r="B167" s="192"/>
      <c r="C167" s="178"/>
      <c r="D167" s="126"/>
      <c r="E167" s="141"/>
      <c r="F167" s="193"/>
      <c r="G167" s="194"/>
      <c r="H167" s="194"/>
      <c r="I167" s="128"/>
    </row>
    <row r="168" customFormat="false" ht="37.2" hidden="false" customHeight="false" outlineLevel="0" collapsed="false">
      <c r="B168" s="191"/>
      <c r="C168" s="178" t="s">
        <v>72</v>
      </c>
      <c r="D168" s="179" t="s">
        <v>163</v>
      </c>
      <c r="E168" s="181"/>
      <c r="F168" s="180"/>
      <c r="G168" s="182"/>
      <c r="H168" s="182"/>
      <c r="I168" s="128"/>
    </row>
    <row r="169" customFormat="false" ht="18.6" hidden="false" customHeight="false" outlineLevel="0" collapsed="false">
      <c r="B169" s="192"/>
      <c r="C169" s="178"/>
      <c r="D169" s="179" t="s">
        <v>164</v>
      </c>
      <c r="E169" s="95" t="s">
        <v>43</v>
      </c>
      <c r="F169" s="180" t="n">
        <v>4</v>
      </c>
      <c r="G169" s="138"/>
      <c r="H169" s="138" t="n">
        <f aca="false">ROUND(F169*G169,2)</f>
        <v>0</v>
      </c>
      <c r="I169" s="128"/>
    </row>
    <row r="170" customFormat="false" ht="18.6" hidden="false" customHeight="false" outlineLevel="0" collapsed="false">
      <c r="B170" s="192"/>
      <c r="C170" s="178"/>
      <c r="D170" s="179" t="s">
        <v>165</v>
      </c>
      <c r="E170" s="95" t="s">
        <v>43</v>
      </c>
      <c r="F170" s="180" t="n">
        <v>3</v>
      </c>
      <c r="G170" s="138"/>
      <c r="H170" s="138" t="n">
        <f aca="false">ROUND(F170*G170,2)</f>
        <v>0</v>
      </c>
      <c r="I170" s="128"/>
    </row>
    <row r="171" customFormat="false" ht="18.6" hidden="false" customHeight="false" outlineLevel="0" collapsed="false">
      <c r="B171" s="192"/>
      <c r="C171" s="178"/>
      <c r="D171" s="126"/>
      <c r="E171" s="181"/>
      <c r="F171" s="180"/>
      <c r="G171" s="182"/>
      <c r="H171" s="182"/>
      <c r="I171" s="128"/>
    </row>
    <row r="172" customFormat="false" ht="55.8" hidden="false" customHeight="false" outlineLevel="0" collapsed="false">
      <c r="B172" s="191"/>
      <c r="C172" s="178" t="s">
        <v>74</v>
      </c>
      <c r="D172" s="179" t="s">
        <v>166</v>
      </c>
      <c r="E172" s="181" t="s">
        <v>98</v>
      </c>
      <c r="F172" s="180" t="n">
        <v>720</v>
      </c>
      <c r="G172" s="138"/>
      <c r="H172" s="138" t="n">
        <f aca="false">ROUND(F172*G172,2)</f>
        <v>0</v>
      </c>
      <c r="I172" s="128"/>
    </row>
    <row r="173" customFormat="false" ht="18.6" hidden="false" customHeight="false" outlineLevel="0" collapsed="false">
      <c r="B173" s="192"/>
      <c r="C173" s="178"/>
      <c r="D173" s="179"/>
      <c r="E173" s="181"/>
      <c r="F173" s="180"/>
      <c r="G173" s="182"/>
      <c r="H173" s="182"/>
      <c r="I173" s="128"/>
    </row>
    <row r="174" customFormat="false" ht="37.2" hidden="false" customHeight="false" outlineLevel="0" collapsed="false">
      <c r="B174" s="191"/>
      <c r="C174" s="178" t="s">
        <v>92</v>
      </c>
      <c r="D174" s="179" t="s">
        <v>167</v>
      </c>
      <c r="E174" s="95" t="s">
        <v>43</v>
      </c>
      <c r="F174" s="180" t="n">
        <v>10</v>
      </c>
      <c r="G174" s="138"/>
      <c r="H174" s="138" t="n">
        <f aca="false">ROUND(F174*G174,2)</f>
        <v>0</v>
      </c>
      <c r="I174" s="128"/>
    </row>
    <row r="175" customFormat="false" ht="18.6" hidden="false" customHeight="false" outlineLevel="0" collapsed="false">
      <c r="B175" s="192"/>
      <c r="C175" s="178"/>
      <c r="D175" s="179"/>
      <c r="E175" s="181"/>
      <c r="F175" s="180"/>
      <c r="G175" s="182"/>
      <c r="H175" s="182"/>
      <c r="I175" s="128"/>
    </row>
    <row r="176" customFormat="false" ht="37.2" hidden="false" customHeight="false" outlineLevel="0" collapsed="false">
      <c r="B176" s="191"/>
      <c r="C176" s="178" t="s">
        <v>94</v>
      </c>
      <c r="D176" s="179" t="s">
        <v>168</v>
      </c>
      <c r="E176" s="95" t="s">
        <v>43</v>
      </c>
      <c r="F176" s="180" t="n">
        <v>10</v>
      </c>
      <c r="G176" s="138"/>
      <c r="H176" s="138" t="n">
        <f aca="false">ROUND(F176*G176,2)</f>
        <v>0</v>
      </c>
      <c r="I176" s="128"/>
    </row>
    <row r="177" customFormat="false" ht="18.6" hidden="false" customHeight="false" outlineLevel="0" collapsed="false">
      <c r="B177" s="192"/>
      <c r="C177" s="178"/>
      <c r="D177" s="179"/>
      <c r="E177" s="181"/>
      <c r="F177" s="180"/>
      <c r="G177" s="182"/>
      <c r="H177" s="182"/>
      <c r="I177" s="128"/>
    </row>
    <row r="178" customFormat="false" ht="55.8" hidden="false" customHeight="false" outlineLevel="0" collapsed="false">
      <c r="B178" s="191"/>
      <c r="C178" s="178" t="s">
        <v>96</v>
      </c>
      <c r="D178" s="179" t="s">
        <v>169</v>
      </c>
      <c r="E178" s="181" t="s">
        <v>87</v>
      </c>
      <c r="F178" s="180" t="n">
        <v>44</v>
      </c>
      <c r="G178" s="138"/>
      <c r="H178" s="138" t="n">
        <f aca="false">ROUND(F178*G178,2)</f>
        <v>0</v>
      </c>
      <c r="I178" s="128"/>
    </row>
    <row r="179" customFormat="false" ht="18.6" hidden="false" customHeight="false" outlineLevel="0" collapsed="false">
      <c r="B179" s="192"/>
      <c r="C179" s="178"/>
      <c r="D179" s="126"/>
      <c r="E179" s="181"/>
      <c r="F179" s="180"/>
      <c r="G179" s="182"/>
      <c r="H179" s="182"/>
      <c r="I179" s="128"/>
    </row>
    <row r="180" customFormat="false" ht="55.8" hidden="false" customHeight="false" outlineLevel="0" collapsed="false">
      <c r="B180" s="191"/>
      <c r="C180" s="178" t="s">
        <v>99</v>
      </c>
      <c r="D180" s="179" t="s">
        <v>170</v>
      </c>
      <c r="E180" s="181" t="s">
        <v>87</v>
      </c>
      <c r="F180" s="180" t="n">
        <v>736</v>
      </c>
      <c r="G180" s="138"/>
      <c r="H180" s="138" t="n">
        <f aca="false">ROUND(F180*G180,2)</f>
        <v>0</v>
      </c>
      <c r="I180" s="128"/>
    </row>
    <row r="181" customFormat="false" ht="18.6" hidden="false" customHeight="false" outlineLevel="0" collapsed="false">
      <c r="B181" s="192"/>
      <c r="C181" s="178"/>
      <c r="D181" s="179"/>
      <c r="E181" s="178"/>
      <c r="F181" s="193"/>
      <c r="G181" s="195"/>
      <c r="H181" s="182"/>
      <c r="I181" s="128"/>
    </row>
    <row r="182" customFormat="false" ht="74.4" hidden="false" customHeight="false" outlineLevel="0" collapsed="false">
      <c r="B182" s="191"/>
      <c r="C182" s="178" t="s">
        <v>101</v>
      </c>
      <c r="D182" s="179" t="s">
        <v>171</v>
      </c>
      <c r="E182" s="181" t="s">
        <v>87</v>
      </c>
      <c r="F182" s="193" t="n">
        <v>243</v>
      </c>
      <c r="G182" s="138"/>
      <c r="H182" s="138" t="n">
        <f aca="false">ROUND(F182*G182,2)</f>
        <v>0</v>
      </c>
      <c r="I182" s="128"/>
    </row>
    <row r="183" customFormat="false" ht="18.6" hidden="false" customHeight="false" outlineLevel="0" collapsed="false">
      <c r="B183" s="192"/>
      <c r="C183" s="178"/>
      <c r="D183" s="179"/>
      <c r="E183" s="178"/>
      <c r="F183" s="193"/>
      <c r="G183" s="195"/>
      <c r="H183" s="182"/>
      <c r="I183" s="128"/>
    </row>
    <row r="184" customFormat="false" ht="74.4" hidden="false" customHeight="false" outlineLevel="0" collapsed="false">
      <c r="B184" s="191"/>
      <c r="C184" s="178" t="s">
        <v>103</v>
      </c>
      <c r="D184" s="179" t="s">
        <v>172</v>
      </c>
      <c r="E184" s="181" t="s">
        <v>98</v>
      </c>
      <c r="F184" s="193" t="n">
        <v>895</v>
      </c>
      <c r="G184" s="138"/>
      <c r="H184" s="138" t="n">
        <f aca="false">ROUND(F184*G184,2)</f>
        <v>0</v>
      </c>
      <c r="I184" s="128"/>
    </row>
    <row r="185" customFormat="false" ht="18.6" hidden="false" customHeight="false" outlineLevel="0" collapsed="false">
      <c r="B185" s="192"/>
      <c r="C185" s="178"/>
      <c r="D185" s="179"/>
      <c r="E185" s="181"/>
      <c r="F185" s="180"/>
      <c r="G185" s="182"/>
      <c r="H185" s="182"/>
      <c r="I185" s="128"/>
    </row>
    <row r="186" customFormat="false" ht="37.2" hidden="false" customHeight="false" outlineLevel="0" collapsed="false">
      <c r="B186" s="191"/>
      <c r="C186" s="178" t="s">
        <v>111</v>
      </c>
      <c r="D186" s="179" t="s">
        <v>173</v>
      </c>
      <c r="E186" s="181" t="s">
        <v>87</v>
      </c>
      <c r="F186" s="180" t="n">
        <v>979</v>
      </c>
      <c r="G186" s="138"/>
      <c r="H186" s="138" t="n">
        <f aca="false">ROUND(F186*G186,2)</f>
        <v>0</v>
      </c>
      <c r="I186" s="128"/>
    </row>
    <row r="187" customFormat="false" ht="18.6" hidden="false" customHeight="false" outlineLevel="0" collapsed="false">
      <c r="B187" s="192"/>
      <c r="C187" s="178"/>
      <c r="D187" s="179"/>
      <c r="E187" s="181"/>
      <c r="F187" s="180"/>
      <c r="G187" s="182"/>
      <c r="H187" s="182"/>
      <c r="I187" s="128"/>
    </row>
    <row r="188" customFormat="false" ht="55.8" hidden="false" customHeight="false" outlineLevel="0" collapsed="false">
      <c r="B188" s="191"/>
      <c r="C188" s="178" t="s">
        <v>113</v>
      </c>
      <c r="D188" s="179" t="s">
        <v>174</v>
      </c>
      <c r="E188" s="181"/>
      <c r="F188" s="180"/>
      <c r="G188" s="182"/>
      <c r="H188" s="182"/>
      <c r="I188" s="128"/>
    </row>
    <row r="189" customFormat="false" ht="18.6" hidden="false" customHeight="false" outlineLevel="0" collapsed="false">
      <c r="B189" s="192"/>
      <c r="C189" s="178"/>
      <c r="D189" s="179" t="s">
        <v>175</v>
      </c>
      <c r="E189" s="181" t="s">
        <v>87</v>
      </c>
      <c r="F189" s="180" t="n">
        <v>138</v>
      </c>
      <c r="G189" s="138"/>
      <c r="H189" s="138" t="n">
        <f aca="false">ROUND(F189*G189,2)</f>
        <v>0</v>
      </c>
      <c r="I189" s="128"/>
    </row>
    <row r="190" customFormat="false" ht="18.6" hidden="false" customHeight="false" outlineLevel="0" collapsed="false">
      <c r="B190" s="192"/>
      <c r="C190" s="178"/>
      <c r="D190" s="179" t="s">
        <v>176</v>
      </c>
      <c r="E190" s="181" t="s">
        <v>87</v>
      </c>
      <c r="F190" s="180" t="n">
        <v>88</v>
      </c>
      <c r="G190" s="138"/>
      <c r="H190" s="138" t="n">
        <f aca="false">ROUND(F190*G190,2)</f>
        <v>0</v>
      </c>
      <c r="I190" s="128"/>
    </row>
    <row r="191" customFormat="false" ht="18.6" hidden="false" customHeight="false" outlineLevel="0" collapsed="false">
      <c r="B191" s="192"/>
      <c r="C191" s="178"/>
      <c r="D191" s="179"/>
      <c r="E191" s="181"/>
      <c r="F191" s="180"/>
      <c r="G191" s="182"/>
      <c r="H191" s="182"/>
      <c r="I191" s="128"/>
    </row>
    <row r="192" customFormat="false" ht="37.2" hidden="false" customHeight="false" outlineLevel="0" collapsed="false">
      <c r="B192" s="191"/>
      <c r="C192" s="178" t="s">
        <v>177</v>
      </c>
      <c r="D192" s="179" t="s">
        <v>178</v>
      </c>
      <c r="E192" s="181" t="s">
        <v>87</v>
      </c>
      <c r="F192" s="180" t="n">
        <v>21</v>
      </c>
      <c r="G192" s="138"/>
      <c r="H192" s="138" t="n">
        <f aca="false">ROUND(F192*G192,2)</f>
        <v>0</v>
      </c>
      <c r="I192" s="128"/>
    </row>
    <row r="193" customFormat="false" ht="18.6" hidden="false" customHeight="false" outlineLevel="0" collapsed="false">
      <c r="B193" s="192"/>
      <c r="C193" s="178"/>
      <c r="D193" s="179"/>
      <c r="E193" s="181"/>
      <c r="F193" s="180"/>
      <c r="G193" s="182"/>
      <c r="H193" s="182"/>
      <c r="I193" s="128"/>
    </row>
    <row r="194" customFormat="false" ht="74.4" hidden="false" customHeight="false" outlineLevel="0" collapsed="false">
      <c r="B194" s="191"/>
      <c r="C194" s="178" t="s">
        <v>179</v>
      </c>
      <c r="D194" s="179" t="s">
        <v>180</v>
      </c>
      <c r="E194" s="181" t="s">
        <v>98</v>
      </c>
      <c r="F194" s="180" t="n">
        <v>251</v>
      </c>
      <c r="G194" s="138"/>
      <c r="H194" s="138" t="n">
        <f aca="false">ROUND(F194*G194,2)</f>
        <v>0</v>
      </c>
      <c r="I194" s="128"/>
    </row>
    <row r="195" customFormat="false" ht="18.6" hidden="false" customHeight="false" outlineLevel="0" collapsed="false">
      <c r="B195" s="176"/>
      <c r="C195" s="127"/>
      <c r="D195" s="126"/>
      <c r="E195" s="181"/>
      <c r="F195" s="180"/>
      <c r="G195" s="182"/>
      <c r="H195" s="182"/>
      <c r="I195" s="128"/>
    </row>
    <row r="196" customFormat="false" ht="74.4" hidden="false" customHeight="false" outlineLevel="0" collapsed="false">
      <c r="B196" s="191"/>
      <c r="C196" s="178" t="s">
        <v>181</v>
      </c>
      <c r="D196" s="179" t="s">
        <v>112</v>
      </c>
      <c r="E196" s="95" t="s">
        <v>43</v>
      </c>
      <c r="F196" s="180" t="n">
        <v>1</v>
      </c>
      <c r="G196" s="138"/>
      <c r="H196" s="138" t="n">
        <f aca="false">ROUND(F196*G196,2)</f>
        <v>0</v>
      </c>
      <c r="I196" s="128"/>
    </row>
    <row r="197" customFormat="false" ht="18.6" hidden="false" customHeight="false" outlineLevel="0" collapsed="false">
      <c r="B197" s="176"/>
      <c r="C197" s="127"/>
      <c r="D197" s="126"/>
      <c r="E197" s="168"/>
      <c r="F197" s="167"/>
      <c r="G197" s="151"/>
      <c r="H197" s="151"/>
      <c r="I197" s="128"/>
    </row>
    <row r="198" customFormat="false" ht="18.6" hidden="false" customHeight="false" outlineLevel="0" collapsed="false">
      <c r="H198" s="118"/>
    </row>
    <row r="199" customFormat="false" ht="18.6" hidden="false" customHeight="false" outlineLevel="0" collapsed="false">
      <c r="H199" s="118"/>
    </row>
  </sheetData>
  <autoFilter ref="E1:E199"/>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MOST ČEZ RIŽANO IN VODNOGOSPODARSKE UREDITVE&amp;R&amp;P/&amp;N</oddFooter>
  </headerFooter>
  <rowBreaks count="2" manualBreakCount="2">
    <brk id="77" man="true" max="16383" min="0"/>
    <brk id="1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0" activeCellId="0" sqref="E20"/>
    </sheetView>
  </sheetViews>
  <sheetFormatPr defaultColWidth="9.1015625" defaultRowHeight="18.6" zeroHeight="false" outlineLevelRow="0" outlineLevelCol="0"/>
  <cols>
    <col collapsed="false" customWidth="true" hidden="false" outlineLevel="0" max="1" min="1" style="118" width="5.43"/>
    <col collapsed="false" customWidth="true" hidden="false" outlineLevel="0" max="2" min="2" style="118" width="7.55"/>
    <col collapsed="false" customWidth="true" hidden="false" outlineLevel="0" max="3" min="3" style="196" width="10.32"/>
    <col collapsed="false" customWidth="true" hidden="false" outlineLevel="0" max="4" min="4" style="118" width="6.66"/>
    <col collapsed="false" customWidth="true" hidden="false" outlineLevel="0" max="5" min="5" style="197" width="60.55"/>
    <col collapsed="false" customWidth="true" hidden="false" outlineLevel="0" max="6" min="6" style="198" width="9.55"/>
    <col collapsed="false" customWidth="true" hidden="false" outlineLevel="0" max="8" min="7" style="118" width="12.43"/>
    <col collapsed="false" customWidth="true" hidden="false" outlineLevel="0" max="9" min="9" style="176" width="23.1"/>
    <col collapsed="false" customWidth="false" hidden="false" outlineLevel="0" max="257" min="10" style="118" width="9.1"/>
  </cols>
  <sheetData>
    <row r="1" s="46" customFormat="true" ht="30.75" hidden="false" customHeight="true" outlineLevel="0" collapsed="false">
      <c r="A1" s="121" t="s">
        <v>28</v>
      </c>
      <c r="B1" s="122" t="s">
        <v>29</v>
      </c>
      <c r="C1" s="199" t="s">
        <v>182</v>
      </c>
      <c r="D1" s="121" t="s">
        <v>30</v>
      </c>
      <c r="E1" s="122" t="s">
        <v>31</v>
      </c>
      <c r="F1" s="122" t="s">
        <v>32</v>
      </c>
      <c r="G1" s="121" t="s">
        <v>33</v>
      </c>
      <c r="H1" s="121" t="s">
        <v>34</v>
      </c>
      <c r="I1" s="121" t="s">
        <v>35</v>
      </c>
      <c r="J1" s="200"/>
      <c r="K1" s="201"/>
      <c r="L1" s="201"/>
      <c r="M1" s="201"/>
      <c r="N1" s="201"/>
      <c r="O1" s="201"/>
      <c r="P1" s="201"/>
      <c r="Q1" s="201"/>
      <c r="R1" s="201"/>
      <c r="S1" s="201"/>
      <c r="T1" s="201"/>
      <c r="U1" s="201"/>
      <c r="V1" s="201"/>
      <c r="W1" s="201"/>
      <c r="X1" s="201"/>
      <c r="Y1" s="201"/>
      <c r="Z1" s="201"/>
      <c r="AA1" s="201"/>
      <c r="AB1" s="201"/>
      <c r="AC1" s="201"/>
      <c r="AD1" s="201"/>
      <c r="AE1" s="201"/>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c r="BJ1" s="201"/>
      <c r="BK1" s="201"/>
      <c r="BL1" s="201"/>
      <c r="BM1" s="201"/>
      <c r="BN1" s="201"/>
      <c r="BO1" s="201"/>
      <c r="BP1" s="201"/>
      <c r="BQ1" s="201"/>
      <c r="BR1" s="201"/>
      <c r="BS1" s="201"/>
      <c r="BT1" s="201"/>
      <c r="BU1" s="201"/>
      <c r="BV1" s="201"/>
      <c r="BW1" s="201"/>
      <c r="BX1" s="201"/>
      <c r="BY1" s="201"/>
      <c r="BZ1" s="201"/>
      <c r="CA1" s="201"/>
      <c r="CB1" s="201"/>
      <c r="CC1" s="201"/>
      <c r="CD1" s="201"/>
      <c r="CE1" s="201"/>
      <c r="CF1" s="201"/>
      <c r="CG1" s="201"/>
      <c r="CH1" s="201"/>
      <c r="CI1" s="201"/>
      <c r="CJ1" s="201"/>
      <c r="CK1" s="201"/>
      <c r="CL1" s="201"/>
      <c r="CM1" s="201"/>
      <c r="CN1" s="201"/>
      <c r="CO1" s="201"/>
      <c r="CP1" s="200"/>
      <c r="CQ1" s="201"/>
      <c r="CR1" s="201"/>
      <c r="CS1" s="201"/>
      <c r="CT1" s="201"/>
      <c r="CU1" s="201"/>
      <c r="CV1" s="201"/>
      <c r="CW1" s="201"/>
      <c r="CX1" s="201"/>
      <c r="CY1" s="201"/>
      <c r="CZ1" s="201"/>
      <c r="DA1" s="201"/>
      <c r="DB1" s="201"/>
      <c r="DC1" s="201"/>
      <c r="DD1" s="201"/>
      <c r="DE1" s="201"/>
      <c r="DF1" s="201"/>
      <c r="DG1" s="201"/>
      <c r="DH1" s="201"/>
      <c r="DI1" s="201"/>
      <c r="DJ1" s="201"/>
      <c r="DK1" s="201"/>
      <c r="DL1" s="201"/>
      <c r="DM1" s="201"/>
      <c r="DN1" s="201"/>
      <c r="DO1" s="201"/>
      <c r="DP1" s="201"/>
      <c r="DQ1" s="201"/>
      <c r="DR1" s="201"/>
      <c r="DS1" s="201"/>
      <c r="DT1" s="201"/>
      <c r="DU1" s="201"/>
      <c r="DV1" s="201"/>
      <c r="DW1" s="201"/>
      <c r="DX1" s="201"/>
      <c r="DY1" s="201"/>
      <c r="DZ1" s="201"/>
      <c r="EA1" s="201"/>
      <c r="EB1" s="201"/>
      <c r="EC1" s="201"/>
      <c r="ED1" s="201"/>
      <c r="EE1" s="201"/>
      <c r="EF1" s="201"/>
      <c r="EG1" s="201"/>
      <c r="EH1" s="201"/>
      <c r="EI1" s="201"/>
      <c r="EJ1" s="201"/>
      <c r="EK1" s="201"/>
      <c r="EL1" s="201"/>
      <c r="EM1" s="201"/>
      <c r="EN1" s="201"/>
      <c r="EO1" s="201"/>
      <c r="EP1" s="201"/>
      <c r="EQ1" s="201"/>
      <c r="ER1" s="201"/>
      <c r="ES1" s="201"/>
      <c r="ET1" s="201"/>
      <c r="EU1" s="201"/>
      <c r="EV1" s="201"/>
      <c r="EW1" s="201"/>
      <c r="EX1" s="201"/>
      <c r="EY1" s="201"/>
      <c r="EZ1" s="201"/>
      <c r="FA1" s="201"/>
      <c r="FB1" s="201"/>
      <c r="FC1" s="201"/>
      <c r="FD1" s="201"/>
      <c r="FE1" s="201"/>
      <c r="FF1" s="201"/>
      <c r="FG1" s="201"/>
      <c r="FH1" s="201"/>
      <c r="FI1" s="201"/>
      <c r="FJ1" s="201"/>
      <c r="FK1" s="201"/>
      <c r="FL1" s="201"/>
      <c r="FM1" s="201"/>
      <c r="FN1" s="201"/>
      <c r="FO1" s="201"/>
      <c r="FP1" s="201"/>
      <c r="FQ1" s="201"/>
      <c r="FR1" s="201"/>
      <c r="FS1" s="201"/>
      <c r="FT1" s="201"/>
      <c r="FU1" s="201"/>
      <c r="FV1" s="200"/>
      <c r="FW1" s="201"/>
      <c r="FX1" s="201"/>
      <c r="FY1" s="201"/>
      <c r="FZ1" s="201"/>
      <c r="GA1" s="201"/>
      <c r="GB1" s="201"/>
      <c r="GC1" s="201"/>
      <c r="GD1" s="201"/>
      <c r="GE1" s="201"/>
      <c r="GF1" s="201"/>
      <c r="GG1" s="201"/>
      <c r="GH1" s="201"/>
      <c r="GI1" s="201"/>
      <c r="GJ1" s="201"/>
      <c r="GK1" s="201"/>
      <c r="GL1" s="201"/>
      <c r="GM1" s="201"/>
      <c r="GN1" s="201"/>
      <c r="GO1" s="201"/>
      <c r="GP1" s="201"/>
      <c r="GQ1" s="201"/>
      <c r="GR1" s="201"/>
      <c r="GS1" s="201"/>
      <c r="GT1" s="201"/>
      <c r="GU1" s="201"/>
      <c r="GV1" s="201"/>
      <c r="GW1" s="201"/>
      <c r="GX1" s="201"/>
      <c r="GY1" s="201"/>
      <c r="GZ1" s="201"/>
      <c r="HA1" s="201"/>
      <c r="HB1" s="201"/>
      <c r="HC1" s="201"/>
      <c r="HD1" s="201"/>
      <c r="HE1" s="201"/>
      <c r="HF1" s="201"/>
      <c r="HG1" s="201"/>
      <c r="HH1" s="201"/>
      <c r="HI1" s="201"/>
      <c r="HJ1" s="201"/>
      <c r="HK1" s="201"/>
      <c r="HL1" s="201"/>
      <c r="HM1" s="201"/>
      <c r="HN1" s="201"/>
      <c r="HO1" s="201"/>
      <c r="HP1" s="201"/>
      <c r="HQ1" s="201"/>
      <c r="HR1" s="201"/>
      <c r="HS1" s="201"/>
      <c r="HT1" s="201"/>
      <c r="HU1" s="201"/>
      <c r="HV1" s="201"/>
      <c r="HW1" s="201"/>
      <c r="HX1" s="201"/>
      <c r="HY1" s="201"/>
      <c r="HZ1" s="201"/>
      <c r="IA1" s="201"/>
      <c r="IB1" s="201"/>
      <c r="IC1" s="201"/>
      <c r="ID1" s="201"/>
      <c r="IE1" s="201"/>
      <c r="IF1" s="201"/>
      <c r="IG1" s="201"/>
      <c r="IH1" s="201"/>
      <c r="II1" s="201"/>
      <c r="IJ1" s="201"/>
      <c r="IK1" s="201"/>
      <c r="IL1" s="201"/>
      <c r="IM1" s="201"/>
      <c r="IN1" s="201"/>
      <c r="IO1" s="201"/>
      <c r="IP1" s="201"/>
      <c r="IQ1" s="201"/>
      <c r="IR1" s="201"/>
      <c r="IS1" s="201"/>
      <c r="IT1" s="201"/>
      <c r="IU1" s="201"/>
      <c r="IV1" s="201"/>
    </row>
    <row r="2" s="49" customFormat="true" ht="20.25" hidden="false" customHeight="true" outlineLevel="0" collapsed="false">
      <c r="A2" s="202"/>
      <c r="B2" s="203"/>
      <c r="C2" s="204"/>
      <c r="D2" s="202"/>
      <c r="E2" s="203"/>
      <c r="F2" s="203"/>
      <c r="G2" s="202"/>
      <c r="H2" s="202"/>
      <c r="I2" s="202"/>
      <c r="J2" s="205"/>
      <c r="K2" s="206"/>
      <c r="L2" s="206"/>
      <c r="M2" s="206"/>
      <c r="N2" s="206"/>
      <c r="O2" s="206"/>
      <c r="P2" s="206"/>
      <c r="Q2" s="206"/>
      <c r="R2" s="206"/>
      <c r="S2" s="206"/>
      <c r="T2" s="206"/>
      <c r="U2" s="206"/>
      <c r="V2" s="206"/>
      <c r="W2" s="206"/>
      <c r="X2" s="206"/>
      <c r="Y2" s="206"/>
      <c r="Z2" s="206"/>
      <c r="AA2" s="206"/>
      <c r="AB2" s="206"/>
      <c r="AC2" s="206"/>
      <c r="AD2" s="206"/>
      <c r="AE2" s="206"/>
      <c r="AF2" s="206"/>
      <c r="AG2" s="206"/>
      <c r="AH2" s="206"/>
      <c r="AI2" s="206"/>
      <c r="AJ2" s="206"/>
      <c r="AK2" s="206"/>
      <c r="AL2" s="206"/>
      <c r="AM2" s="206"/>
      <c r="AN2" s="206"/>
      <c r="AO2" s="206"/>
      <c r="AP2" s="206"/>
      <c r="AQ2" s="206"/>
      <c r="AR2" s="206"/>
      <c r="AS2" s="206"/>
      <c r="AT2" s="206"/>
      <c r="AU2" s="206"/>
      <c r="AV2" s="206"/>
      <c r="AW2" s="206"/>
      <c r="AX2" s="206"/>
      <c r="AY2" s="206"/>
      <c r="AZ2" s="206"/>
      <c r="BA2" s="206"/>
      <c r="BB2" s="206"/>
      <c r="BC2" s="206"/>
      <c r="BD2" s="206"/>
      <c r="BE2" s="206"/>
      <c r="BF2" s="206"/>
      <c r="BG2" s="206"/>
      <c r="BH2" s="206"/>
      <c r="BI2" s="206"/>
      <c r="BJ2" s="206"/>
      <c r="BK2" s="206"/>
      <c r="BL2" s="206"/>
      <c r="BM2" s="206"/>
      <c r="BN2" s="206"/>
      <c r="BO2" s="206"/>
      <c r="BP2" s="206"/>
      <c r="BQ2" s="206"/>
      <c r="BR2" s="206"/>
      <c r="BS2" s="206"/>
      <c r="BT2" s="206"/>
      <c r="BU2" s="206"/>
      <c r="BV2" s="206"/>
      <c r="BW2" s="206"/>
      <c r="BX2" s="206"/>
      <c r="BY2" s="206"/>
      <c r="BZ2" s="206"/>
      <c r="CA2" s="206"/>
      <c r="CB2" s="206"/>
      <c r="CC2" s="206"/>
      <c r="CD2" s="206"/>
      <c r="CE2" s="206"/>
      <c r="CF2" s="206"/>
      <c r="CG2" s="206"/>
      <c r="CH2" s="206"/>
      <c r="CI2" s="206"/>
      <c r="CJ2" s="206"/>
      <c r="CK2" s="206"/>
      <c r="CL2" s="206"/>
      <c r="CM2" s="206"/>
      <c r="CN2" s="206"/>
      <c r="CO2" s="206"/>
      <c r="CP2" s="205"/>
      <c r="CQ2" s="206"/>
      <c r="CR2" s="206"/>
      <c r="CS2" s="206"/>
      <c r="CT2" s="206"/>
      <c r="CU2" s="206"/>
      <c r="CV2" s="206"/>
      <c r="CW2" s="206"/>
      <c r="CX2" s="206"/>
      <c r="CY2" s="206"/>
      <c r="CZ2" s="206"/>
      <c r="DA2" s="206"/>
      <c r="DB2" s="206"/>
      <c r="DC2" s="206"/>
      <c r="DD2" s="206"/>
      <c r="DE2" s="206"/>
      <c r="DF2" s="206"/>
      <c r="DG2" s="206"/>
      <c r="DH2" s="206"/>
      <c r="DI2" s="206"/>
      <c r="DJ2" s="206"/>
      <c r="DK2" s="206"/>
      <c r="DL2" s="206"/>
      <c r="DM2" s="206"/>
      <c r="DN2" s="206"/>
      <c r="DO2" s="206"/>
      <c r="DP2" s="206"/>
      <c r="DQ2" s="206"/>
      <c r="DR2" s="206"/>
      <c r="DS2" s="206"/>
      <c r="DT2" s="206"/>
      <c r="DU2" s="206"/>
      <c r="DV2" s="206"/>
      <c r="DW2" s="206"/>
      <c r="DX2" s="206"/>
      <c r="DY2" s="206"/>
      <c r="DZ2" s="206"/>
      <c r="EA2" s="206"/>
      <c r="EB2" s="206"/>
      <c r="EC2" s="206"/>
      <c r="ED2" s="206"/>
      <c r="EE2" s="206"/>
      <c r="EF2" s="206"/>
      <c r="EG2" s="206"/>
      <c r="EH2" s="206"/>
      <c r="EI2" s="206"/>
      <c r="EJ2" s="206"/>
      <c r="EK2" s="206"/>
      <c r="EL2" s="206"/>
      <c r="EM2" s="206"/>
      <c r="EN2" s="206"/>
      <c r="EO2" s="206"/>
      <c r="EP2" s="206"/>
      <c r="EQ2" s="206"/>
      <c r="ER2" s="206"/>
      <c r="ES2" s="206"/>
      <c r="ET2" s="206"/>
      <c r="EU2" s="206"/>
      <c r="EV2" s="206"/>
      <c r="EW2" s="206"/>
      <c r="EX2" s="206"/>
      <c r="EY2" s="206"/>
      <c r="EZ2" s="206"/>
      <c r="FA2" s="206"/>
      <c r="FB2" s="206"/>
      <c r="FC2" s="206"/>
      <c r="FD2" s="206"/>
      <c r="FE2" s="206"/>
      <c r="FF2" s="206"/>
      <c r="FG2" s="206"/>
      <c r="FH2" s="206"/>
      <c r="FI2" s="206"/>
      <c r="FJ2" s="206"/>
      <c r="FK2" s="206"/>
      <c r="FL2" s="206"/>
      <c r="FM2" s="206"/>
      <c r="FN2" s="206"/>
      <c r="FO2" s="206"/>
      <c r="FP2" s="206"/>
      <c r="FQ2" s="206"/>
      <c r="FR2" s="206"/>
      <c r="FS2" s="206"/>
      <c r="FT2" s="206"/>
      <c r="FU2" s="206"/>
      <c r="FV2" s="205"/>
      <c r="FW2" s="206"/>
      <c r="FX2" s="206"/>
      <c r="FY2" s="206"/>
      <c r="FZ2" s="206"/>
      <c r="GA2" s="206"/>
      <c r="GB2" s="206"/>
      <c r="GC2" s="206"/>
      <c r="GD2" s="206"/>
      <c r="GE2" s="206"/>
      <c r="GF2" s="206"/>
      <c r="GG2" s="206"/>
      <c r="GH2" s="206"/>
      <c r="GI2" s="206"/>
      <c r="GJ2" s="206"/>
      <c r="GK2" s="206"/>
      <c r="GL2" s="206"/>
      <c r="GM2" s="206"/>
      <c r="GN2" s="206"/>
      <c r="GO2" s="206"/>
      <c r="GP2" s="206"/>
      <c r="GQ2" s="206"/>
      <c r="GR2" s="206"/>
      <c r="GS2" s="206"/>
      <c r="GT2" s="206"/>
      <c r="GU2" s="206"/>
      <c r="GV2" s="206"/>
      <c r="GW2" s="206"/>
      <c r="GX2" s="206"/>
      <c r="GY2" s="206"/>
      <c r="GZ2" s="206"/>
      <c r="HA2" s="206"/>
      <c r="HB2" s="206"/>
      <c r="HC2" s="206"/>
      <c r="HD2" s="206"/>
      <c r="HE2" s="206"/>
      <c r="HF2" s="206"/>
      <c r="HG2" s="206"/>
      <c r="HH2" s="206"/>
      <c r="HI2" s="206"/>
      <c r="HJ2" s="206"/>
      <c r="HK2" s="206"/>
      <c r="HL2" s="206"/>
      <c r="HM2" s="206"/>
      <c r="HN2" s="206"/>
      <c r="HO2" s="206"/>
      <c r="HP2" s="206"/>
      <c r="HQ2" s="206"/>
      <c r="HR2" s="206"/>
      <c r="HS2" s="206"/>
      <c r="HT2" s="206"/>
      <c r="HU2" s="206"/>
      <c r="HV2" s="206"/>
      <c r="HW2" s="206"/>
      <c r="HX2" s="206"/>
      <c r="HY2" s="206"/>
      <c r="HZ2" s="206"/>
      <c r="IA2" s="206"/>
      <c r="IB2" s="206"/>
      <c r="IC2" s="206"/>
      <c r="ID2" s="206"/>
      <c r="IE2" s="206"/>
      <c r="IF2" s="206"/>
      <c r="IG2" s="206"/>
      <c r="IH2" s="206"/>
      <c r="II2" s="206"/>
      <c r="IJ2" s="206"/>
      <c r="IK2" s="206"/>
      <c r="IL2" s="206"/>
      <c r="IM2" s="206"/>
      <c r="IN2" s="206"/>
      <c r="IO2" s="206"/>
      <c r="IP2" s="206"/>
      <c r="IQ2" s="206"/>
      <c r="IR2" s="206"/>
      <c r="IS2" s="206"/>
      <c r="IT2" s="206"/>
      <c r="IU2" s="206"/>
      <c r="IV2" s="206"/>
    </row>
    <row r="3" s="137" customFormat="true" ht="18.6" hidden="false" customHeight="false" outlineLevel="0" collapsed="false">
      <c r="A3" s="130" t="n">
        <v>2</v>
      </c>
      <c r="B3" s="207" t="s">
        <v>7</v>
      </c>
      <c r="C3" s="208"/>
      <c r="D3" s="132"/>
      <c r="E3" s="209"/>
      <c r="F3" s="134"/>
      <c r="G3" s="135"/>
      <c r="H3" s="135"/>
      <c r="I3" s="210"/>
      <c r="J3" s="211"/>
      <c r="K3" s="57"/>
    </row>
    <row r="4" s="129" customFormat="true" ht="18.6" hidden="false" customHeight="false" outlineLevel="0" collapsed="false">
      <c r="A4" s="212"/>
      <c r="B4" s="212"/>
      <c r="C4" s="213"/>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2"/>
      <c r="AL4" s="212"/>
      <c r="AM4" s="212"/>
      <c r="AN4" s="212"/>
      <c r="AO4" s="212"/>
      <c r="AP4" s="212"/>
      <c r="AQ4" s="212"/>
      <c r="AR4" s="212"/>
      <c r="AS4" s="212"/>
      <c r="AT4" s="212"/>
      <c r="AU4" s="212"/>
      <c r="AV4" s="212"/>
      <c r="AW4" s="212"/>
      <c r="AX4" s="212"/>
      <c r="AY4" s="212"/>
      <c r="AZ4" s="212"/>
      <c r="BA4" s="212"/>
      <c r="BB4" s="212"/>
      <c r="BC4" s="212"/>
      <c r="BD4" s="212"/>
      <c r="BE4" s="212"/>
      <c r="BF4" s="212"/>
      <c r="BG4" s="212"/>
      <c r="BH4" s="212"/>
      <c r="BI4" s="212"/>
      <c r="BJ4" s="212"/>
      <c r="BK4" s="212"/>
      <c r="BL4" s="212"/>
      <c r="BM4" s="212"/>
      <c r="BN4" s="212"/>
      <c r="BO4" s="212"/>
      <c r="BP4" s="212"/>
      <c r="BQ4" s="212"/>
      <c r="BR4" s="212"/>
      <c r="BS4" s="212"/>
      <c r="BT4" s="212"/>
      <c r="BU4" s="212"/>
      <c r="BV4" s="212"/>
      <c r="BW4" s="212"/>
      <c r="BX4" s="212"/>
      <c r="BY4" s="212"/>
      <c r="BZ4" s="212"/>
      <c r="CA4" s="212"/>
      <c r="CB4" s="212"/>
      <c r="CC4" s="212"/>
      <c r="CD4" s="212"/>
      <c r="CE4" s="212"/>
      <c r="CF4" s="212"/>
      <c r="CG4" s="212"/>
      <c r="CH4" s="212"/>
      <c r="CI4" s="212"/>
      <c r="CJ4" s="212"/>
      <c r="CK4" s="212"/>
      <c r="CL4" s="212"/>
      <c r="CM4" s="212"/>
      <c r="CN4" s="212"/>
      <c r="CO4" s="212"/>
      <c r="CP4" s="212"/>
      <c r="CQ4" s="212"/>
      <c r="CR4" s="212"/>
      <c r="CS4" s="212"/>
      <c r="CT4" s="212"/>
      <c r="CU4" s="212"/>
      <c r="CV4" s="212"/>
      <c r="CW4" s="212"/>
      <c r="CX4" s="212"/>
      <c r="CY4" s="212"/>
      <c r="CZ4" s="212"/>
      <c r="DA4" s="212"/>
      <c r="DB4" s="212"/>
      <c r="DC4" s="212"/>
      <c r="DD4" s="212"/>
      <c r="DE4" s="212"/>
      <c r="DF4" s="212"/>
      <c r="DG4" s="212"/>
      <c r="DH4" s="212"/>
      <c r="DI4" s="212"/>
      <c r="DJ4" s="212"/>
      <c r="DK4" s="212"/>
      <c r="DL4" s="212"/>
      <c r="DM4" s="212"/>
      <c r="DN4" s="212"/>
      <c r="DO4" s="212"/>
      <c r="DP4" s="212"/>
      <c r="DQ4" s="212"/>
      <c r="DR4" s="212"/>
      <c r="DS4" s="212"/>
      <c r="DT4" s="212"/>
      <c r="DU4" s="212"/>
      <c r="DV4" s="212"/>
      <c r="DW4" s="212"/>
      <c r="DX4" s="212"/>
      <c r="DY4" s="212"/>
      <c r="DZ4" s="212"/>
      <c r="EA4" s="212"/>
      <c r="EB4" s="212"/>
      <c r="EC4" s="212"/>
      <c r="ED4" s="212"/>
      <c r="EE4" s="212"/>
      <c r="EF4" s="212"/>
      <c r="EG4" s="212"/>
      <c r="EH4" s="212"/>
      <c r="EI4" s="212"/>
      <c r="EJ4" s="212"/>
      <c r="EK4" s="212"/>
      <c r="EL4" s="212"/>
      <c r="EM4" s="212"/>
      <c r="EN4" s="212"/>
      <c r="EO4" s="212"/>
      <c r="EP4" s="212"/>
      <c r="EQ4" s="212"/>
      <c r="ER4" s="212"/>
      <c r="ES4" s="212"/>
      <c r="ET4" s="212"/>
      <c r="EU4" s="212"/>
      <c r="EV4" s="212"/>
      <c r="EW4" s="212"/>
      <c r="EX4" s="212"/>
      <c r="EY4" s="212"/>
      <c r="EZ4" s="212"/>
      <c r="FA4" s="212"/>
      <c r="FB4" s="212"/>
      <c r="FC4" s="212"/>
      <c r="FD4" s="212"/>
      <c r="FE4" s="212"/>
      <c r="FF4" s="212"/>
      <c r="FG4" s="212"/>
      <c r="FH4" s="212"/>
      <c r="FI4" s="212"/>
      <c r="FJ4" s="212"/>
      <c r="FK4" s="212"/>
      <c r="FL4" s="212"/>
      <c r="FM4" s="212"/>
      <c r="FN4" s="212"/>
      <c r="FO4" s="212"/>
      <c r="FP4" s="212"/>
      <c r="FQ4" s="212"/>
      <c r="FR4" s="212"/>
      <c r="FS4" s="212"/>
      <c r="FT4" s="212"/>
      <c r="FU4" s="212"/>
      <c r="FV4" s="212"/>
      <c r="FW4" s="212"/>
      <c r="FX4" s="212"/>
      <c r="FY4" s="212"/>
      <c r="FZ4" s="212"/>
      <c r="GA4" s="212"/>
      <c r="GB4" s="212"/>
      <c r="GC4" s="212"/>
      <c r="GD4" s="212"/>
      <c r="GE4" s="212"/>
      <c r="GF4" s="212"/>
      <c r="GG4" s="212"/>
      <c r="GH4" s="212"/>
      <c r="GI4" s="212"/>
      <c r="GJ4" s="212"/>
      <c r="GK4" s="212"/>
      <c r="GL4" s="212"/>
      <c r="GM4" s="212"/>
      <c r="GN4" s="212"/>
      <c r="GO4" s="212"/>
      <c r="GP4" s="212"/>
      <c r="GQ4" s="212"/>
      <c r="GR4" s="212"/>
      <c r="GS4" s="212"/>
      <c r="GT4" s="212"/>
      <c r="GU4" s="212"/>
      <c r="GV4" s="212"/>
      <c r="GW4" s="212"/>
      <c r="GX4" s="212"/>
      <c r="GY4" s="212"/>
      <c r="GZ4" s="212"/>
      <c r="HA4" s="212"/>
      <c r="HB4" s="212"/>
      <c r="HC4" s="212"/>
      <c r="HD4" s="212"/>
      <c r="HE4" s="212"/>
      <c r="HF4" s="212"/>
      <c r="HG4" s="212"/>
      <c r="HH4" s="212"/>
      <c r="HI4" s="212"/>
      <c r="HJ4" s="212"/>
      <c r="HK4" s="212"/>
      <c r="HL4" s="212"/>
      <c r="HM4" s="212"/>
      <c r="HN4" s="212"/>
      <c r="HO4" s="212"/>
      <c r="HP4" s="212"/>
      <c r="HQ4" s="212"/>
      <c r="HR4" s="212"/>
      <c r="HS4" s="212"/>
      <c r="HT4" s="212"/>
      <c r="HU4" s="212"/>
      <c r="HV4" s="212"/>
      <c r="HW4" s="212"/>
      <c r="HX4" s="212"/>
      <c r="HY4" s="212"/>
      <c r="HZ4" s="212"/>
      <c r="IA4" s="212"/>
      <c r="IB4" s="212"/>
      <c r="IC4" s="212"/>
      <c r="ID4" s="212"/>
      <c r="IE4" s="212"/>
      <c r="IF4" s="212"/>
      <c r="IG4" s="212"/>
      <c r="IH4" s="212"/>
      <c r="II4" s="212"/>
      <c r="IJ4" s="212"/>
      <c r="IK4" s="212"/>
      <c r="IL4" s="212"/>
      <c r="IM4" s="212"/>
      <c r="IN4" s="212"/>
      <c r="IO4" s="212"/>
      <c r="IP4" s="212"/>
      <c r="IQ4" s="212"/>
      <c r="IR4" s="212"/>
      <c r="IS4" s="212"/>
      <c r="IT4" s="212"/>
      <c r="IU4" s="212"/>
      <c r="IV4" s="212"/>
    </row>
    <row r="5" s="129" customFormat="true" ht="18.6" hidden="false" customHeight="false" outlineLevel="0" collapsed="false">
      <c r="A5" s="80"/>
      <c r="B5" s="80"/>
      <c r="C5" s="214"/>
      <c r="D5" s="80"/>
      <c r="E5" s="80" t="s">
        <v>61</v>
      </c>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c r="CB5" s="80"/>
      <c r="CC5" s="80"/>
      <c r="CD5" s="80"/>
      <c r="CE5" s="80"/>
      <c r="CF5" s="80"/>
      <c r="CG5" s="80"/>
      <c r="CH5" s="80"/>
      <c r="CI5" s="80"/>
      <c r="CJ5" s="80"/>
      <c r="CK5" s="80"/>
      <c r="CL5" s="80"/>
      <c r="CM5" s="80"/>
      <c r="CN5" s="80"/>
      <c r="CO5" s="80"/>
      <c r="CP5" s="80"/>
      <c r="CQ5" s="80"/>
      <c r="CR5" s="80"/>
      <c r="CS5" s="80"/>
      <c r="CT5" s="80"/>
      <c r="CU5" s="80"/>
      <c r="CV5" s="80"/>
      <c r="CW5" s="80"/>
      <c r="CX5" s="80"/>
      <c r="CY5" s="80"/>
      <c r="CZ5" s="80"/>
      <c r="DA5" s="80"/>
      <c r="DB5" s="80"/>
      <c r="DC5" s="80"/>
      <c r="DD5" s="80"/>
      <c r="DE5" s="80"/>
      <c r="DF5" s="80"/>
      <c r="DG5" s="80"/>
      <c r="DH5" s="80"/>
      <c r="DI5" s="80"/>
      <c r="DJ5" s="80"/>
      <c r="DK5" s="80"/>
      <c r="DL5" s="80"/>
      <c r="DM5" s="80"/>
      <c r="DN5" s="80"/>
      <c r="DO5" s="80"/>
      <c r="DP5" s="80"/>
      <c r="DQ5" s="80"/>
      <c r="DR5" s="80"/>
      <c r="DS5" s="80"/>
      <c r="DT5" s="80"/>
      <c r="DU5" s="80"/>
      <c r="DV5" s="80"/>
      <c r="DW5" s="80"/>
      <c r="DX5" s="80"/>
      <c r="DY5" s="80"/>
      <c r="DZ5" s="80"/>
      <c r="EA5" s="80"/>
      <c r="EB5" s="80"/>
      <c r="EC5" s="80"/>
      <c r="ED5" s="80"/>
      <c r="EE5" s="80"/>
      <c r="EF5" s="80"/>
      <c r="EG5" s="80"/>
      <c r="EH5" s="80"/>
      <c r="EI5" s="80"/>
      <c r="EJ5" s="80"/>
      <c r="EK5" s="80"/>
      <c r="EL5" s="80"/>
      <c r="EM5" s="80"/>
      <c r="EN5" s="80"/>
      <c r="EO5" s="80"/>
      <c r="EP5" s="80"/>
      <c r="EQ5" s="80"/>
      <c r="ER5" s="80"/>
      <c r="ES5" s="80"/>
      <c r="ET5" s="80"/>
      <c r="EU5" s="80"/>
      <c r="EV5" s="80"/>
      <c r="EW5" s="80"/>
      <c r="EX5" s="80"/>
      <c r="EY5" s="80"/>
      <c r="EZ5" s="80"/>
      <c r="FA5" s="80"/>
      <c r="FB5" s="80"/>
      <c r="FC5" s="80"/>
      <c r="FD5" s="80"/>
      <c r="FE5" s="80"/>
      <c r="FF5" s="80"/>
      <c r="FG5" s="80"/>
      <c r="FH5" s="80"/>
      <c r="FI5" s="80"/>
      <c r="FJ5" s="80"/>
      <c r="FK5" s="80"/>
      <c r="FL5" s="80"/>
      <c r="FM5" s="80"/>
      <c r="FN5" s="80"/>
      <c r="FO5" s="80"/>
      <c r="FP5" s="80"/>
      <c r="FQ5" s="80"/>
      <c r="FR5" s="80"/>
      <c r="FS5" s="80"/>
      <c r="FT5" s="80"/>
      <c r="FU5" s="80"/>
      <c r="FV5" s="80"/>
      <c r="FW5" s="80"/>
      <c r="FX5" s="80"/>
      <c r="FY5" s="80"/>
      <c r="FZ5" s="80"/>
      <c r="GA5" s="80"/>
      <c r="GB5" s="80"/>
      <c r="GC5" s="80"/>
      <c r="GD5" s="80"/>
      <c r="GE5" s="80"/>
      <c r="GF5" s="80"/>
      <c r="GG5" s="80"/>
      <c r="GH5" s="80"/>
      <c r="GI5" s="80"/>
      <c r="GJ5" s="80"/>
      <c r="GK5" s="80"/>
      <c r="GL5" s="80"/>
      <c r="GM5" s="80"/>
      <c r="GN5" s="80"/>
      <c r="GO5" s="80"/>
      <c r="GP5" s="80"/>
      <c r="GQ5" s="80"/>
      <c r="GR5" s="80"/>
      <c r="GS5" s="80"/>
      <c r="GT5" s="80"/>
      <c r="GU5" s="80"/>
      <c r="GV5" s="80"/>
      <c r="GW5" s="80"/>
      <c r="GX5" s="80"/>
      <c r="GY5" s="80"/>
      <c r="GZ5" s="80"/>
      <c r="HA5" s="80"/>
      <c r="HB5" s="80"/>
      <c r="HC5" s="80"/>
      <c r="HD5" s="80"/>
      <c r="HE5" s="80"/>
      <c r="HF5" s="80"/>
      <c r="HG5" s="80"/>
      <c r="HH5" s="80"/>
      <c r="HI5" s="80"/>
      <c r="HJ5" s="80"/>
      <c r="HK5" s="80"/>
      <c r="HL5" s="80"/>
      <c r="HM5" s="80"/>
      <c r="HN5" s="80"/>
      <c r="HO5" s="80"/>
      <c r="HP5" s="80"/>
      <c r="HQ5" s="80"/>
      <c r="HR5" s="80"/>
      <c r="HS5" s="80"/>
      <c r="HT5" s="80"/>
      <c r="HU5" s="80"/>
      <c r="HV5" s="80"/>
      <c r="HW5" s="80"/>
      <c r="HX5" s="80"/>
      <c r="HY5" s="80"/>
      <c r="HZ5" s="80"/>
      <c r="IA5" s="80"/>
      <c r="IB5" s="80"/>
      <c r="IC5" s="80"/>
      <c r="ID5" s="80"/>
      <c r="IE5" s="80"/>
      <c r="IF5" s="80"/>
      <c r="IG5" s="80"/>
      <c r="IH5" s="80"/>
      <c r="II5" s="80"/>
      <c r="IJ5" s="80"/>
      <c r="IK5" s="80"/>
      <c r="IL5" s="80"/>
      <c r="IM5" s="80"/>
      <c r="IN5" s="80"/>
      <c r="IO5" s="80"/>
      <c r="IP5" s="80"/>
      <c r="IQ5" s="80"/>
      <c r="IR5" s="80"/>
      <c r="IS5" s="80"/>
      <c r="IT5" s="80"/>
      <c r="IU5" s="80"/>
      <c r="IV5" s="80"/>
    </row>
    <row r="6" s="129" customFormat="true" ht="18.6" hidden="false" customHeight="false" outlineLevel="0" collapsed="false">
      <c r="A6" s="212"/>
      <c r="B6" s="212"/>
      <c r="C6" s="213"/>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2"/>
      <c r="AL6" s="212"/>
      <c r="AM6" s="212"/>
      <c r="AN6" s="212"/>
      <c r="AO6" s="212"/>
      <c r="AP6" s="212"/>
      <c r="AQ6" s="212"/>
      <c r="AR6" s="212"/>
      <c r="AS6" s="212"/>
      <c r="AT6" s="212"/>
      <c r="AU6" s="212"/>
      <c r="AV6" s="212"/>
      <c r="AW6" s="212"/>
      <c r="AX6" s="212"/>
      <c r="AY6" s="212"/>
      <c r="AZ6" s="212"/>
      <c r="BA6" s="212"/>
      <c r="BB6" s="212"/>
      <c r="BC6" s="212"/>
      <c r="BD6" s="212"/>
      <c r="BE6" s="212"/>
      <c r="BF6" s="212"/>
      <c r="BG6" s="212"/>
      <c r="BH6" s="212"/>
      <c r="BI6" s="212"/>
      <c r="BJ6" s="212"/>
      <c r="BK6" s="212"/>
      <c r="BL6" s="212"/>
      <c r="BM6" s="212"/>
      <c r="BN6" s="212"/>
      <c r="BO6" s="212"/>
      <c r="BP6" s="212"/>
      <c r="BQ6" s="212"/>
      <c r="BR6" s="212"/>
      <c r="BS6" s="212"/>
      <c r="BT6" s="212"/>
      <c r="BU6" s="212"/>
      <c r="BV6" s="212"/>
      <c r="BW6" s="212"/>
      <c r="BX6" s="212"/>
      <c r="BY6" s="212"/>
      <c r="BZ6" s="212"/>
      <c r="CA6" s="212"/>
      <c r="CB6" s="212"/>
      <c r="CC6" s="212"/>
      <c r="CD6" s="212"/>
      <c r="CE6" s="212"/>
      <c r="CF6" s="212"/>
      <c r="CG6" s="212"/>
      <c r="CH6" s="212"/>
      <c r="CI6" s="212"/>
      <c r="CJ6" s="212"/>
      <c r="CK6" s="212"/>
      <c r="CL6" s="212"/>
      <c r="CM6" s="212"/>
      <c r="CN6" s="212"/>
      <c r="CO6" s="212"/>
      <c r="CP6" s="212"/>
      <c r="CQ6" s="212"/>
      <c r="CR6" s="212"/>
      <c r="CS6" s="212"/>
      <c r="CT6" s="212"/>
      <c r="CU6" s="212"/>
      <c r="CV6" s="212"/>
      <c r="CW6" s="212"/>
      <c r="CX6" s="212"/>
      <c r="CY6" s="212"/>
      <c r="CZ6" s="212"/>
      <c r="DA6" s="212"/>
      <c r="DB6" s="212"/>
      <c r="DC6" s="212"/>
      <c r="DD6" s="212"/>
      <c r="DE6" s="212"/>
      <c r="DF6" s="212"/>
      <c r="DG6" s="212"/>
      <c r="DH6" s="212"/>
      <c r="DI6" s="212"/>
      <c r="DJ6" s="212"/>
      <c r="DK6" s="212"/>
      <c r="DL6" s="212"/>
      <c r="DM6" s="212"/>
      <c r="DN6" s="212"/>
      <c r="DO6" s="212"/>
      <c r="DP6" s="212"/>
      <c r="DQ6" s="212"/>
      <c r="DR6" s="212"/>
      <c r="DS6" s="212"/>
      <c r="DT6" s="212"/>
      <c r="DU6" s="212"/>
      <c r="DV6" s="212"/>
      <c r="DW6" s="212"/>
      <c r="DX6" s="212"/>
      <c r="DY6" s="212"/>
      <c r="DZ6" s="212"/>
      <c r="EA6" s="212"/>
      <c r="EB6" s="212"/>
      <c r="EC6" s="212"/>
      <c r="ED6" s="212"/>
      <c r="EE6" s="212"/>
      <c r="EF6" s="212"/>
      <c r="EG6" s="212"/>
      <c r="EH6" s="212"/>
      <c r="EI6" s="212"/>
      <c r="EJ6" s="212"/>
      <c r="EK6" s="212"/>
      <c r="EL6" s="212"/>
      <c r="EM6" s="212"/>
      <c r="EN6" s="212"/>
      <c r="EO6" s="212"/>
      <c r="EP6" s="212"/>
      <c r="EQ6" s="212"/>
      <c r="ER6" s="212"/>
      <c r="ES6" s="212"/>
      <c r="ET6" s="212"/>
      <c r="EU6" s="212"/>
      <c r="EV6" s="212"/>
      <c r="EW6" s="212"/>
      <c r="EX6" s="212"/>
      <c r="EY6" s="212"/>
      <c r="EZ6" s="212"/>
      <c r="FA6" s="212"/>
      <c r="FB6" s="212"/>
      <c r="FC6" s="212"/>
      <c r="FD6" s="212"/>
      <c r="FE6" s="212"/>
      <c r="FF6" s="212"/>
      <c r="FG6" s="212"/>
      <c r="FH6" s="212"/>
      <c r="FI6" s="212"/>
      <c r="FJ6" s="212"/>
      <c r="FK6" s="212"/>
      <c r="FL6" s="212"/>
      <c r="FM6" s="212"/>
      <c r="FN6" s="212"/>
      <c r="FO6" s="212"/>
      <c r="FP6" s="212"/>
      <c r="FQ6" s="212"/>
      <c r="FR6" s="212"/>
      <c r="FS6" s="212"/>
      <c r="FT6" s="212"/>
      <c r="FU6" s="212"/>
      <c r="FV6" s="212"/>
      <c r="FW6" s="212"/>
      <c r="FX6" s="212"/>
      <c r="FY6" s="212"/>
      <c r="FZ6" s="212"/>
      <c r="GA6" s="212"/>
      <c r="GB6" s="212"/>
      <c r="GC6" s="212"/>
      <c r="GD6" s="212"/>
      <c r="GE6" s="212"/>
      <c r="GF6" s="212"/>
      <c r="GG6" s="212"/>
      <c r="GH6" s="212"/>
      <c r="GI6" s="212"/>
      <c r="GJ6" s="212"/>
      <c r="GK6" s="212"/>
      <c r="GL6" s="212"/>
      <c r="GM6" s="212"/>
      <c r="GN6" s="212"/>
      <c r="GO6" s="212"/>
      <c r="GP6" s="212"/>
      <c r="GQ6" s="212"/>
      <c r="GR6" s="212"/>
      <c r="GS6" s="212"/>
      <c r="GT6" s="212"/>
      <c r="GU6" s="212"/>
      <c r="GV6" s="212"/>
      <c r="GW6" s="212"/>
      <c r="GX6" s="212"/>
      <c r="GY6" s="212"/>
      <c r="GZ6" s="212"/>
      <c r="HA6" s="212"/>
      <c r="HB6" s="212"/>
      <c r="HC6" s="212"/>
      <c r="HD6" s="212"/>
      <c r="HE6" s="212"/>
      <c r="HF6" s="212"/>
      <c r="HG6" s="212"/>
      <c r="HH6" s="212"/>
      <c r="HI6" s="212"/>
      <c r="HJ6" s="212"/>
      <c r="HK6" s="212"/>
      <c r="HL6" s="212"/>
      <c r="HM6" s="212"/>
      <c r="HN6" s="212"/>
      <c r="HO6" s="212"/>
      <c r="HP6" s="212"/>
      <c r="HQ6" s="212"/>
      <c r="HR6" s="212"/>
      <c r="HS6" s="212"/>
      <c r="HT6" s="212"/>
      <c r="HU6" s="212"/>
      <c r="HV6" s="212"/>
      <c r="HW6" s="212"/>
      <c r="HX6" s="212"/>
      <c r="HY6" s="212"/>
      <c r="HZ6" s="212"/>
      <c r="IA6" s="212"/>
      <c r="IB6" s="212"/>
      <c r="IC6" s="212"/>
      <c r="ID6" s="212"/>
      <c r="IE6" s="212"/>
      <c r="IF6" s="212"/>
      <c r="IG6" s="212"/>
      <c r="IH6" s="212"/>
      <c r="II6" s="212"/>
      <c r="IJ6" s="212"/>
      <c r="IK6" s="212"/>
      <c r="IL6" s="212"/>
      <c r="IM6" s="212"/>
      <c r="IN6" s="212"/>
      <c r="IO6" s="212"/>
      <c r="IP6" s="212"/>
      <c r="IQ6" s="212"/>
      <c r="IR6" s="212"/>
      <c r="IS6" s="212"/>
      <c r="IT6" s="212"/>
      <c r="IU6" s="212"/>
      <c r="IV6" s="212"/>
    </row>
    <row r="7" customFormat="false" ht="18.6" hidden="false" customHeight="false" outlineLevel="0" collapsed="false">
      <c r="B7" s="215" t="s">
        <v>183</v>
      </c>
      <c r="C7" s="216"/>
      <c r="E7" s="118" t="s">
        <v>8</v>
      </c>
      <c r="F7" s="217"/>
      <c r="I7" s="120" t="n">
        <f aca="false">+I17</f>
        <v>0</v>
      </c>
    </row>
    <row r="8" customFormat="false" ht="18.6" hidden="false" customHeight="false" outlineLevel="0" collapsed="false">
      <c r="B8" s="215" t="s">
        <v>184</v>
      </c>
      <c r="C8" s="216"/>
      <c r="E8" s="118" t="s">
        <v>7</v>
      </c>
      <c r="F8" s="217"/>
      <c r="I8" s="120" t="n">
        <f aca="false">+I122</f>
        <v>0</v>
      </c>
    </row>
    <row r="9" customFormat="false" ht="18.6" hidden="false" customHeight="false" outlineLevel="0" collapsed="false">
      <c r="B9" s="215" t="s">
        <v>185</v>
      </c>
      <c r="C9" s="216"/>
      <c r="E9" s="118" t="s">
        <v>9</v>
      </c>
      <c r="F9" s="217"/>
      <c r="I9" s="120" t="n">
        <f aca="false">+I228</f>
        <v>0</v>
      </c>
    </row>
    <row r="10" customFormat="false" ht="18.6" hidden="false" customHeight="false" outlineLevel="0" collapsed="false">
      <c r="B10" s="215" t="s">
        <v>186</v>
      </c>
      <c r="C10" s="216"/>
      <c r="E10" s="118" t="s">
        <v>10</v>
      </c>
      <c r="F10" s="217"/>
      <c r="I10" s="120" t="n">
        <f aca="false">+I243</f>
        <v>0</v>
      </c>
    </row>
    <row r="11" customFormat="false" ht="18.6" hidden="false" customHeight="false" outlineLevel="0" collapsed="false">
      <c r="B11" s="215" t="s">
        <v>187</v>
      </c>
      <c r="C11" s="216"/>
      <c r="E11" s="118" t="s">
        <v>11</v>
      </c>
      <c r="F11" s="217"/>
      <c r="I11" s="120" t="n">
        <f aca="false">+I310</f>
        <v>0</v>
      </c>
    </row>
    <row r="12" customFormat="false" ht="18.6" hidden="false" customHeight="false" outlineLevel="0" collapsed="false">
      <c r="B12" s="215" t="s">
        <v>188</v>
      </c>
      <c r="C12" s="216"/>
      <c r="E12" s="118" t="s">
        <v>12</v>
      </c>
      <c r="F12" s="217"/>
      <c r="I12" s="120" t="n">
        <f aca="false">+I346</f>
        <v>0</v>
      </c>
    </row>
    <row r="13" s="129" customFormat="true" ht="19.2" hidden="false" customHeight="false" outlineLevel="0" collapsed="false">
      <c r="A13" s="80"/>
      <c r="B13" s="80"/>
      <c r="C13" s="214"/>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80"/>
      <c r="AE13" s="80"/>
      <c r="AF13" s="80"/>
      <c r="AG13" s="80"/>
      <c r="AH13" s="80"/>
      <c r="AI13" s="80"/>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80"/>
      <c r="BH13" s="80"/>
      <c r="BI13" s="80"/>
      <c r="BJ13" s="80"/>
      <c r="BK13" s="80"/>
      <c r="BL13" s="80"/>
      <c r="BM13" s="80"/>
      <c r="BN13" s="80"/>
      <c r="BO13" s="80"/>
      <c r="BP13" s="80"/>
      <c r="BQ13" s="80"/>
      <c r="BR13" s="80"/>
      <c r="BS13" s="80"/>
      <c r="BT13" s="80"/>
      <c r="BU13" s="80"/>
      <c r="BV13" s="80"/>
      <c r="BW13" s="80"/>
      <c r="BX13" s="80"/>
      <c r="BY13" s="80"/>
      <c r="BZ13" s="80"/>
      <c r="CA13" s="80"/>
      <c r="CB13" s="80"/>
      <c r="CC13" s="80"/>
      <c r="CD13" s="80"/>
      <c r="CE13" s="80"/>
      <c r="CF13" s="80"/>
      <c r="CG13" s="80"/>
      <c r="CH13" s="80"/>
      <c r="CI13" s="80"/>
      <c r="CJ13" s="80"/>
      <c r="CK13" s="80"/>
      <c r="CL13" s="80"/>
      <c r="CM13" s="80"/>
      <c r="CN13" s="80"/>
      <c r="CO13" s="80"/>
      <c r="CP13" s="80"/>
      <c r="CQ13" s="80"/>
      <c r="CR13" s="80"/>
      <c r="CS13" s="80"/>
      <c r="CT13" s="80"/>
      <c r="CU13" s="80"/>
      <c r="CV13" s="80"/>
      <c r="CW13" s="80"/>
      <c r="CX13" s="80"/>
      <c r="CY13" s="80"/>
      <c r="CZ13" s="80"/>
      <c r="DA13" s="80"/>
      <c r="DB13" s="80"/>
      <c r="DC13" s="80"/>
      <c r="DD13" s="80"/>
      <c r="DE13" s="80"/>
      <c r="DF13" s="80"/>
      <c r="DG13" s="80"/>
      <c r="DH13" s="80"/>
      <c r="DI13" s="80"/>
      <c r="DJ13" s="80"/>
      <c r="DK13" s="80"/>
      <c r="DL13" s="80"/>
      <c r="DM13" s="80"/>
      <c r="DN13" s="80"/>
      <c r="DO13" s="80"/>
      <c r="DP13" s="80"/>
      <c r="DQ13" s="80"/>
      <c r="DR13" s="80"/>
      <c r="DS13" s="80"/>
      <c r="DT13" s="80"/>
      <c r="DU13" s="80"/>
      <c r="DV13" s="80"/>
      <c r="DW13" s="80"/>
      <c r="DX13" s="80"/>
      <c r="DY13" s="80"/>
      <c r="DZ13" s="80"/>
      <c r="EA13" s="80"/>
      <c r="EB13" s="80"/>
      <c r="EC13" s="80"/>
      <c r="ED13" s="80"/>
      <c r="EE13" s="80"/>
      <c r="EF13" s="80"/>
      <c r="EG13" s="80"/>
      <c r="EH13" s="80"/>
      <c r="EI13" s="80"/>
      <c r="EJ13" s="80"/>
      <c r="EK13" s="80"/>
      <c r="EL13" s="80"/>
      <c r="EM13" s="80"/>
      <c r="EN13" s="80"/>
      <c r="EO13" s="80"/>
      <c r="EP13" s="80"/>
      <c r="EQ13" s="80"/>
      <c r="ER13" s="80"/>
      <c r="ES13" s="80"/>
      <c r="ET13" s="80"/>
      <c r="EU13" s="80"/>
      <c r="EV13" s="80"/>
      <c r="EW13" s="80"/>
      <c r="EX13" s="80"/>
      <c r="EY13" s="80"/>
      <c r="EZ13" s="80"/>
      <c r="FA13" s="80"/>
      <c r="FB13" s="80"/>
      <c r="FC13" s="80"/>
      <c r="FD13" s="80"/>
      <c r="FE13" s="80"/>
      <c r="FF13" s="80"/>
      <c r="FG13" s="80"/>
      <c r="FH13" s="80"/>
      <c r="FI13" s="80"/>
      <c r="FJ13" s="80"/>
      <c r="FK13" s="80"/>
      <c r="FL13" s="80"/>
      <c r="FM13" s="80"/>
      <c r="FN13" s="80"/>
      <c r="FO13" s="80"/>
      <c r="FP13" s="80"/>
      <c r="FQ13" s="80"/>
      <c r="FR13" s="80"/>
      <c r="FS13" s="80"/>
      <c r="FT13" s="80"/>
      <c r="FU13" s="80"/>
      <c r="FV13" s="80"/>
      <c r="FW13" s="80"/>
      <c r="FX13" s="80"/>
      <c r="FY13" s="80"/>
      <c r="FZ13" s="80"/>
      <c r="GA13" s="80"/>
      <c r="GB13" s="80"/>
      <c r="GC13" s="80"/>
      <c r="GD13" s="80"/>
      <c r="GE13" s="80"/>
      <c r="GF13" s="80"/>
      <c r="GG13" s="80"/>
      <c r="GH13" s="80"/>
      <c r="GI13" s="80"/>
      <c r="GJ13" s="80"/>
      <c r="GK13" s="80"/>
      <c r="GL13" s="80"/>
      <c r="GM13" s="80"/>
      <c r="GN13" s="80"/>
      <c r="GO13" s="80"/>
      <c r="GP13" s="80"/>
      <c r="GQ13" s="80"/>
      <c r="GR13" s="80"/>
      <c r="GS13" s="80"/>
      <c r="GT13" s="80"/>
      <c r="GU13" s="80"/>
      <c r="GV13" s="80"/>
      <c r="GW13" s="80"/>
      <c r="GX13" s="80"/>
      <c r="GY13" s="80"/>
      <c r="GZ13" s="80"/>
      <c r="HA13" s="80"/>
      <c r="HB13" s="80"/>
      <c r="HC13" s="80"/>
      <c r="HD13" s="80"/>
      <c r="HE13" s="80"/>
      <c r="HF13" s="80"/>
      <c r="HG13" s="80"/>
      <c r="HH13" s="80"/>
      <c r="HI13" s="80"/>
      <c r="HJ13" s="80"/>
      <c r="HK13" s="80"/>
      <c r="HL13" s="80"/>
      <c r="HM13" s="80"/>
      <c r="HN13" s="80"/>
      <c r="HO13" s="80"/>
      <c r="HP13" s="80"/>
      <c r="HQ13" s="80"/>
      <c r="HR13" s="80"/>
      <c r="HS13" s="80"/>
      <c r="HT13" s="80"/>
      <c r="HU13" s="80"/>
      <c r="HV13" s="80"/>
      <c r="HW13" s="80"/>
      <c r="HX13" s="80"/>
      <c r="HY13" s="80"/>
      <c r="HZ13" s="80"/>
      <c r="IA13" s="80"/>
      <c r="IB13" s="80"/>
      <c r="IC13" s="80"/>
      <c r="ID13" s="80"/>
      <c r="IE13" s="80"/>
      <c r="IF13" s="80"/>
      <c r="IG13" s="80"/>
      <c r="IH13" s="80"/>
      <c r="II13" s="80"/>
      <c r="IJ13" s="80"/>
      <c r="IK13" s="80"/>
      <c r="IL13" s="80"/>
      <c r="IM13" s="80"/>
      <c r="IN13" s="80"/>
      <c r="IO13" s="80"/>
      <c r="IP13" s="80"/>
      <c r="IQ13" s="80"/>
      <c r="IR13" s="80"/>
      <c r="IS13" s="80"/>
      <c r="IT13" s="80"/>
      <c r="IU13" s="80"/>
      <c r="IV13" s="80"/>
    </row>
    <row r="14" s="129" customFormat="true" ht="19.2" hidden="false" customHeight="false" outlineLevel="0" collapsed="false">
      <c r="A14" s="212"/>
      <c r="B14" s="218"/>
      <c r="C14" s="219"/>
      <c r="D14" s="220"/>
      <c r="E14" s="221" t="s">
        <v>189</v>
      </c>
      <c r="F14" s="220"/>
      <c r="G14" s="220"/>
      <c r="H14" s="220"/>
      <c r="I14" s="222" t="n">
        <f aca="false">SUM(I7:I12)</f>
        <v>0</v>
      </c>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2"/>
      <c r="AL14" s="212"/>
      <c r="AM14" s="212"/>
      <c r="AN14" s="212"/>
      <c r="AO14" s="212"/>
      <c r="AP14" s="212"/>
      <c r="AQ14" s="212"/>
      <c r="AR14" s="212"/>
      <c r="AS14" s="212"/>
      <c r="AT14" s="212"/>
      <c r="AU14" s="212"/>
      <c r="AV14" s="212"/>
      <c r="AW14" s="212"/>
      <c r="AX14" s="212"/>
      <c r="AY14" s="212"/>
      <c r="AZ14" s="212"/>
      <c r="BA14" s="212"/>
      <c r="BB14" s="212"/>
      <c r="BC14" s="212"/>
      <c r="BD14" s="212"/>
      <c r="BE14" s="212"/>
      <c r="BF14" s="212"/>
      <c r="BG14" s="212"/>
      <c r="BH14" s="212"/>
      <c r="BI14" s="212"/>
      <c r="BJ14" s="212"/>
      <c r="BK14" s="212"/>
      <c r="BL14" s="212"/>
      <c r="BM14" s="212"/>
      <c r="BN14" s="212"/>
      <c r="BO14" s="212"/>
      <c r="BP14" s="212"/>
      <c r="BQ14" s="212"/>
      <c r="BR14" s="212"/>
      <c r="BS14" s="212"/>
      <c r="BT14" s="212"/>
      <c r="BU14" s="212"/>
      <c r="BV14" s="212"/>
      <c r="BW14" s="212"/>
      <c r="BX14" s="212"/>
      <c r="BY14" s="212"/>
      <c r="BZ14" s="212"/>
      <c r="CA14" s="212"/>
      <c r="CB14" s="212"/>
      <c r="CC14" s="212"/>
      <c r="CD14" s="212"/>
      <c r="CE14" s="212"/>
      <c r="CF14" s="212"/>
      <c r="CG14" s="212"/>
      <c r="CH14" s="212"/>
      <c r="CI14" s="212"/>
      <c r="CJ14" s="212"/>
      <c r="CK14" s="212"/>
      <c r="CL14" s="212"/>
      <c r="CM14" s="212"/>
      <c r="CN14" s="212"/>
      <c r="CO14" s="212"/>
      <c r="CP14" s="212"/>
      <c r="CQ14" s="212"/>
      <c r="CR14" s="212"/>
      <c r="CS14" s="212"/>
      <c r="CT14" s="212"/>
      <c r="CU14" s="212"/>
      <c r="CV14" s="212"/>
      <c r="CW14" s="212"/>
      <c r="CX14" s="212"/>
      <c r="CY14" s="212"/>
      <c r="CZ14" s="212"/>
      <c r="DA14" s="212"/>
      <c r="DB14" s="212"/>
      <c r="DC14" s="212"/>
      <c r="DD14" s="212"/>
      <c r="DE14" s="212"/>
      <c r="DF14" s="212"/>
      <c r="DG14" s="212"/>
      <c r="DH14" s="212"/>
      <c r="DI14" s="212"/>
      <c r="DJ14" s="212"/>
      <c r="DK14" s="212"/>
      <c r="DL14" s="212"/>
      <c r="DM14" s="212"/>
      <c r="DN14" s="212"/>
      <c r="DO14" s="212"/>
      <c r="DP14" s="212"/>
      <c r="DQ14" s="212"/>
      <c r="DR14" s="212"/>
      <c r="DS14" s="212"/>
      <c r="DT14" s="212"/>
      <c r="DU14" s="212"/>
      <c r="DV14" s="212"/>
      <c r="DW14" s="212"/>
      <c r="DX14" s="212"/>
      <c r="DY14" s="212"/>
      <c r="DZ14" s="212"/>
      <c r="EA14" s="212"/>
      <c r="EB14" s="212"/>
      <c r="EC14" s="212"/>
      <c r="ED14" s="212"/>
      <c r="EE14" s="212"/>
      <c r="EF14" s="212"/>
      <c r="EG14" s="212"/>
      <c r="EH14" s="212"/>
      <c r="EI14" s="212"/>
      <c r="EJ14" s="212"/>
      <c r="EK14" s="212"/>
      <c r="EL14" s="212"/>
      <c r="EM14" s="212"/>
      <c r="EN14" s="212"/>
      <c r="EO14" s="212"/>
      <c r="EP14" s="212"/>
      <c r="EQ14" s="212"/>
      <c r="ER14" s="212"/>
      <c r="ES14" s="212"/>
      <c r="ET14" s="212"/>
      <c r="EU14" s="212"/>
      <c r="EV14" s="212"/>
      <c r="EW14" s="212"/>
      <c r="EX14" s="212"/>
      <c r="EY14" s="212"/>
      <c r="EZ14" s="212"/>
      <c r="FA14" s="212"/>
      <c r="FB14" s="212"/>
      <c r="FC14" s="212"/>
      <c r="FD14" s="212"/>
      <c r="FE14" s="212"/>
      <c r="FF14" s="212"/>
      <c r="FG14" s="212"/>
      <c r="FH14" s="212"/>
      <c r="FI14" s="212"/>
      <c r="FJ14" s="212"/>
      <c r="FK14" s="212"/>
      <c r="FL14" s="212"/>
      <c r="FM14" s="212"/>
      <c r="FN14" s="212"/>
      <c r="FO14" s="212"/>
      <c r="FP14" s="212"/>
      <c r="FQ14" s="212"/>
      <c r="FR14" s="212"/>
      <c r="FS14" s="212"/>
      <c r="FT14" s="212"/>
      <c r="FU14" s="212"/>
      <c r="FV14" s="212"/>
      <c r="FW14" s="212"/>
      <c r="FX14" s="212"/>
      <c r="FY14" s="212"/>
      <c r="FZ14" s="212"/>
      <c r="GA14" s="212"/>
      <c r="GB14" s="212"/>
      <c r="GC14" s="212"/>
      <c r="GD14" s="212"/>
      <c r="GE14" s="212"/>
      <c r="GF14" s="212"/>
      <c r="GG14" s="212"/>
      <c r="GH14" s="212"/>
      <c r="GI14" s="212"/>
      <c r="GJ14" s="212"/>
      <c r="GK14" s="212"/>
      <c r="GL14" s="212"/>
      <c r="GM14" s="212"/>
      <c r="GN14" s="212"/>
      <c r="GO14" s="212"/>
      <c r="GP14" s="212"/>
      <c r="GQ14" s="212"/>
      <c r="GR14" s="212"/>
      <c r="GS14" s="212"/>
      <c r="GT14" s="212"/>
      <c r="GU14" s="212"/>
      <c r="GV14" s="212"/>
      <c r="GW14" s="212"/>
      <c r="GX14" s="212"/>
      <c r="GY14" s="212"/>
      <c r="GZ14" s="212"/>
      <c r="HA14" s="212"/>
      <c r="HB14" s="212"/>
      <c r="HC14" s="212"/>
      <c r="HD14" s="212"/>
      <c r="HE14" s="212"/>
      <c r="HF14" s="212"/>
      <c r="HG14" s="212"/>
      <c r="HH14" s="212"/>
      <c r="HI14" s="212"/>
      <c r="HJ14" s="212"/>
      <c r="HK14" s="212"/>
      <c r="HL14" s="212"/>
      <c r="HM14" s="212"/>
      <c r="HN14" s="212"/>
      <c r="HO14" s="212"/>
      <c r="HP14" s="212"/>
      <c r="HQ14" s="212"/>
      <c r="HR14" s="212"/>
      <c r="HS14" s="212"/>
      <c r="HT14" s="212"/>
      <c r="HU14" s="212"/>
      <c r="HV14" s="212"/>
      <c r="HW14" s="212"/>
      <c r="HX14" s="212"/>
      <c r="HY14" s="212"/>
      <c r="HZ14" s="212"/>
      <c r="IA14" s="212"/>
      <c r="IB14" s="212"/>
      <c r="IC14" s="212"/>
      <c r="ID14" s="212"/>
      <c r="IE14" s="212"/>
      <c r="IF14" s="212"/>
      <c r="IG14" s="212"/>
      <c r="IH14" s="212"/>
      <c r="II14" s="212"/>
      <c r="IJ14" s="212"/>
      <c r="IK14" s="212"/>
      <c r="IL14" s="212"/>
      <c r="IM14" s="212"/>
      <c r="IN14" s="212"/>
      <c r="IO14" s="212"/>
      <c r="IP14" s="212"/>
      <c r="IQ14" s="212"/>
      <c r="IR14" s="212"/>
      <c r="IS14" s="212"/>
      <c r="IT14" s="212"/>
      <c r="IU14" s="212"/>
      <c r="IV14" s="212"/>
    </row>
    <row r="15" s="129" customFormat="true" ht="18.6" hidden="false" customHeight="false" outlineLevel="0" collapsed="false">
      <c r="A15" s="80"/>
      <c r="B15" s="80"/>
      <c r="C15" s="214"/>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s="129" customFormat="true" ht="18.6" hidden="false" customHeight="false" outlineLevel="0" collapsed="false">
      <c r="A16" s="80"/>
      <c r="B16" s="80"/>
      <c r="C16" s="214"/>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c r="FC16" s="80"/>
      <c r="FD16" s="80"/>
      <c r="FE16" s="80"/>
      <c r="FF16" s="80"/>
      <c r="FG16" s="80"/>
      <c r="FH16" s="80"/>
      <c r="FI16" s="80"/>
      <c r="FJ16" s="80"/>
      <c r="FK16" s="80"/>
      <c r="FL16" s="80"/>
      <c r="FM16" s="80"/>
      <c r="FN16" s="80"/>
      <c r="FO16" s="80"/>
      <c r="FP16" s="80"/>
      <c r="FQ16" s="80"/>
      <c r="FR16" s="80"/>
      <c r="FS16" s="80"/>
      <c r="FT16" s="80"/>
      <c r="FU16" s="80"/>
      <c r="FV16" s="80"/>
      <c r="FW16" s="80"/>
      <c r="FX16" s="80"/>
      <c r="FY16" s="80"/>
      <c r="FZ16" s="80"/>
      <c r="GA16" s="80"/>
      <c r="GB16" s="80"/>
      <c r="GC16" s="80"/>
      <c r="GD16" s="80"/>
      <c r="GE16" s="80"/>
      <c r="GF16" s="80"/>
      <c r="GG16" s="80"/>
      <c r="GH16" s="80"/>
      <c r="GI16" s="80"/>
      <c r="GJ16" s="80"/>
      <c r="GK16" s="80"/>
      <c r="GL16" s="80"/>
      <c r="GM16" s="80"/>
      <c r="GN16" s="80"/>
      <c r="GO16" s="80"/>
      <c r="GP16" s="80"/>
      <c r="GQ16" s="80"/>
      <c r="GR16" s="80"/>
      <c r="GS16" s="80"/>
      <c r="GT16" s="80"/>
      <c r="GU16" s="80"/>
      <c r="GV16" s="80"/>
      <c r="GW16" s="80"/>
      <c r="GX16" s="80"/>
      <c r="GY16" s="80"/>
      <c r="GZ16" s="80"/>
      <c r="HA16" s="80"/>
      <c r="HB16" s="80"/>
      <c r="HC16" s="80"/>
      <c r="HD16" s="80"/>
      <c r="HE16" s="80"/>
      <c r="HF16" s="80"/>
      <c r="HG16" s="80"/>
      <c r="HH16" s="80"/>
      <c r="HI16" s="80"/>
      <c r="HJ16" s="80"/>
      <c r="HK16" s="80"/>
      <c r="HL16" s="80"/>
      <c r="HM16" s="80"/>
      <c r="HN16" s="80"/>
      <c r="HO16" s="80"/>
      <c r="HP16" s="80"/>
      <c r="HQ16" s="80"/>
      <c r="HR16" s="80"/>
      <c r="HS16" s="80"/>
      <c r="HT16" s="80"/>
      <c r="HU16" s="80"/>
      <c r="HV16" s="80"/>
      <c r="HW16" s="80"/>
      <c r="HX16" s="80"/>
      <c r="HY16" s="80"/>
      <c r="HZ16" s="80"/>
      <c r="IA16" s="80"/>
      <c r="IB16" s="80"/>
      <c r="IC16" s="80"/>
      <c r="ID16" s="80"/>
      <c r="IE16" s="80"/>
      <c r="IF16" s="80"/>
      <c r="IG16" s="80"/>
      <c r="IH16" s="80"/>
      <c r="II16" s="80"/>
      <c r="IJ16" s="80"/>
      <c r="IK16" s="80"/>
      <c r="IL16" s="80"/>
      <c r="IM16" s="80"/>
      <c r="IN16" s="80"/>
      <c r="IO16" s="80"/>
      <c r="IP16" s="80"/>
      <c r="IQ16" s="80"/>
      <c r="IR16" s="80"/>
      <c r="IS16" s="80"/>
      <c r="IT16" s="80"/>
      <c r="IU16" s="80"/>
      <c r="IV16" s="80"/>
    </row>
    <row r="17" s="160" customFormat="true" ht="18.6" hidden="false" customHeight="false" outlineLevel="0" collapsed="false">
      <c r="A17" s="152"/>
      <c r="B17" s="153" t="s">
        <v>183</v>
      </c>
      <c r="C17" s="223"/>
      <c r="D17" s="154"/>
      <c r="E17" s="155" t="s">
        <v>190</v>
      </c>
      <c r="F17" s="156"/>
      <c r="G17" s="157"/>
      <c r="H17" s="158"/>
      <c r="I17" s="159" t="n">
        <f aca="false">SUM(I21:I119)</f>
        <v>0</v>
      </c>
      <c r="J17" s="189"/>
    </row>
    <row r="18" s="212" customFormat="true" ht="18.6" hidden="false" customHeight="false" outlineLevel="0" collapsed="false">
      <c r="B18" s="224"/>
      <c r="C18" s="225"/>
      <c r="D18" s="226"/>
      <c r="E18" s="62" t="s">
        <v>37</v>
      </c>
      <c r="F18" s="226"/>
      <c r="G18" s="227"/>
      <c r="H18" s="228"/>
      <c r="I18" s="162"/>
      <c r="J18" s="229"/>
    </row>
    <row r="19" s="80" customFormat="true" ht="18.6" hidden="false" customHeight="false" outlineLevel="0" collapsed="false">
      <c r="B19" s="81"/>
      <c r="C19" s="230"/>
      <c r="D19" s="82"/>
      <c r="E19" s="90"/>
      <c r="F19" s="82"/>
      <c r="G19" s="231"/>
      <c r="H19" s="232"/>
      <c r="I19" s="233"/>
      <c r="J19" s="87"/>
    </row>
    <row r="20" s="212" customFormat="true" ht="18.6" hidden="false" customHeight="false" outlineLevel="0" collapsed="false">
      <c r="B20" s="224"/>
      <c r="C20" s="225"/>
      <c r="D20" s="226"/>
      <c r="E20" s="62" t="s">
        <v>191</v>
      </c>
      <c r="F20" s="226"/>
      <c r="G20" s="227"/>
      <c r="H20" s="227"/>
      <c r="I20" s="234"/>
      <c r="J20" s="229"/>
    </row>
    <row r="21" s="74" customFormat="true" ht="55.8" hidden="false" customHeight="false" outlineLevel="0" collapsed="false">
      <c r="B21" s="92"/>
      <c r="C21" s="235" t="s">
        <v>192</v>
      </c>
      <c r="D21" s="93" t="s">
        <v>67</v>
      </c>
      <c r="E21" s="115" t="s">
        <v>193</v>
      </c>
      <c r="F21" s="76" t="s">
        <v>162</v>
      </c>
      <c r="G21" s="236" t="n">
        <v>0.03</v>
      </c>
      <c r="H21" s="236"/>
      <c r="I21" s="236" t="n">
        <f aca="false">ROUND(G21*H21,2)</f>
        <v>0</v>
      </c>
      <c r="J21" s="79"/>
    </row>
    <row r="22" s="74" customFormat="true" ht="55.8" hidden="false" customHeight="false" outlineLevel="0" collapsed="false">
      <c r="A22" s="104"/>
      <c r="B22" s="92"/>
      <c r="C22" s="237" t="s">
        <v>194</v>
      </c>
      <c r="D22" s="105" t="s">
        <v>70</v>
      </c>
      <c r="E22" s="238" t="s">
        <v>195</v>
      </c>
      <c r="F22" s="76" t="s">
        <v>162</v>
      </c>
      <c r="G22" s="236" t="n">
        <v>0.22</v>
      </c>
      <c r="H22" s="236"/>
      <c r="I22" s="236" t="n">
        <f aca="false">ROUND(G22*H22,2)</f>
        <v>0</v>
      </c>
      <c r="J22" s="79"/>
    </row>
    <row r="23" s="74" customFormat="true" ht="55.8" hidden="false" customHeight="false" outlineLevel="0" collapsed="false">
      <c r="B23" s="92"/>
      <c r="C23" s="235" t="s">
        <v>196</v>
      </c>
      <c r="D23" s="93" t="s">
        <v>72</v>
      </c>
      <c r="E23" s="115" t="s">
        <v>197</v>
      </c>
      <c r="F23" s="95" t="s">
        <v>43</v>
      </c>
      <c r="G23" s="236" t="n">
        <v>17</v>
      </c>
      <c r="H23" s="236"/>
      <c r="I23" s="236" t="n">
        <f aca="false">ROUND(G23*H23,2)</f>
        <v>0</v>
      </c>
      <c r="J23" s="79"/>
    </row>
    <row r="24" s="74" customFormat="true" ht="55.8" hidden="false" customHeight="false" outlineLevel="0" collapsed="false">
      <c r="B24" s="92"/>
      <c r="C24" s="235" t="s">
        <v>198</v>
      </c>
      <c r="D24" s="93" t="s">
        <v>74</v>
      </c>
      <c r="E24" s="115" t="s">
        <v>199</v>
      </c>
      <c r="F24" s="95" t="s">
        <v>43</v>
      </c>
      <c r="G24" s="236" t="n">
        <v>5</v>
      </c>
      <c r="H24" s="236"/>
      <c r="I24" s="236" t="n">
        <f aca="false">ROUND(G24*H24,2)</f>
        <v>0</v>
      </c>
      <c r="J24" s="79"/>
    </row>
    <row r="25" s="74" customFormat="true" ht="37.2" hidden="false" customHeight="false" outlineLevel="0" collapsed="false">
      <c r="A25" s="104"/>
      <c r="B25" s="92"/>
      <c r="C25" s="237" t="s">
        <v>200</v>
      </c>
      <c r="D25" s="105" t="s">
        <v>92</v>
      </c>
      <c r="E25" s="238" t="s">
        <v>201</v>
      </c>
      <c r="F25" s="76" t="s">
        <v>162</v>
      </c>
      <c r="G25" s="236" t="n">
        <v>0.22</v>
      </c>
      <c r="H25" s="236"/>
      <c r="I25" s="236" t="n">
        <f aca="false">ROUND(G25*H25,2)</f>
        <v>0</v>
      </c>
      <c r="J25" s="79"/>
    </row>
    <row r="26" s="80" customFormat="true" ht="18.6" hidden="false" customHeight="false" outlineLevel="0" collapsed="false">
      <c r="A26" s="96"/>
      <c r="B26" s="88"/>
      <c r="C26" s="239"/>
      <c r="D26" s="97"/>
      <c r="E26" s="98"/>
      <c r="F26" s="240"/>
      <c r="G26" s="231"/>
      <c r="H26" s="241"/>
      <c r="I26" s="242"/>
      <c r="J26" s="87"/>
    </row>
    <row r="27" s="212" customFormat="true" ht="18.6" hidden="false" customHeight="false" outlineLevel="0" collapsed="false">
      <c r="A27" s="243"/>
      <c r="B27" s="244"/>
      <c r="C27" s="245"/>
      <c r="D27" s="246"/>
      <c r="E27" s="106" t="s">
        <v>202</v>
      </c>
      <c r="F27" s="247"/>
      <c r="G27" s="227"/>
      <c r="H27" s="248"/>
      <c r="I27" s="249"/>
      <c r="J27" s="229"/>
    </row>
    <row r="28" s="74" customFormat="true" ht="55.8" hidden="false" customHeight="false" outlineLevel="0" collapsed="false">
      <c r="A28" s="104"/>
      <c r="B28" s="92"/>
      <c r="C28" s="237" t="s">
        <v>203</v>
      </c>
      <c r="D28" s="105" t="s">
        <v>67</v>
      </c>
      <c r="E28" s="238" t="s">
        <v>204</v>
      </c>
      <c r="F28" s="250" t="s">
        <v>205</v>
      </c>
      <c r="G28" s="236" t="n">
        <v>200</v>
      </c>
      <c r="H28" s="236"/>
      <c r="I28" s="236" t="n">
        <f aca="false">ROUND(G28*H28,2)</f>
        <v>0</v>
      </c>
      <c r="J28" s="79"/>
    </row>
    <row r="29" s="74" customFormat="true" ht="55.8" hidden="false" customHeight="false" outlineLevel="0" collapsed="false">
      <c r="A29" s="104"/>
      <c r="B29" s="92"/>
      <c r="C29" s="237" t="s">
        <v>206</v>
      </c>
      <c r="D29" s="105" t="s">
        <v>70</v>
      </c>
      <c r="E29" s="238" t="s">
        <v>207</v>
      </c>
      <c r="F29" s="250" t="s">
        <v>208</v>
      </c>
      <c r="G29" s="236" t="n">
        <v>140</v>
      </c>
      <c r="H29" s="236"/>
      <c r="I29" s="236" t="n">
        <f aca="false">ROUND(G29*H29,2)</f>
        <v>0</v>
      </c>
      <c r="J29" s="79"/>
    </row>
    <row r="30" s="74" customFormat="true" ht="55.8" hidden="false" customHeight="false" outlineLevel="0" collapsed="false">
      <c r="A30" s="104"/>
      <c r="B30" s="92"/>
      <c r="C30" s="237" t="s">
        <v>209</v>
      </c>
      <c r="D30" s="105" t="s">
        <v>72</v>
      </c>
      <c r="E30" s="238" t="s">
        <v>210</v>
      </c>
      <c r="F30" s="250" t="s">
        <v>205</v>
      </c>
      <c r="G30" s="236" t="n">
        <v>560</v>
      </c>
      <c r="H30" s="236"/>
      <c r="I30" s="236" t="n">
        <f aca="false">ROUND(G30*H30,2)</f>
        <v>0</v>
      </c>
      <c r="J30" s="79"/>
    </row>
    <row r="31" s="74" customFormat="true" ht="74.4" hidden="false" customHeight="false" outlineLevel="0" collapsed="false">
      <c r="A31" s="104"/>
      <c r="B31" s="92"/>
      <c r="C31" s="237" t="s">
        <v>211</v>
      </c>
      <c r="D31" s="105" t="s">
        <v>74</v>
      </c>
      <c r="E31" s="238" t="s">
        <v>212</v>
      </c>
      <c r="F31" s="168" t="s">
        <v>213</v>
      </c>
      <c r="G31" s="251" t="n">
        <v>5</v>
      </c>
      <c r="H31" s="236"/>
      <c r="I31" s="236" t="n">
        <f aca="false">ROUND(G31*H31,2)</f>
        <v>0</v>
      </c>
      <c r="J31" s="79"/>
    </row>
    <row r="32" s="80" customFormat="true" ht="18.6" hidden="false" customHeight="false" outlineLevel="0" collapsed="false">
      <c r="A32" s="96"/>
      <c r="B32" s="88"/>
      <c r="C32" s="239"/>
      <c r="D32" s="97"/>
      <c r="E32" s="98"/>
      <c r="F32" s="240"/>
      <c r="G32" s="252"/>
      <c r="H32" s="241"/>
      <c r="I32" s="242"/>
      <c r="J32" s="87"/>
    </row>
    <row r="33" s="212" customFormat="true" ht="18.6" hidden="false" customHeight="false" outlineLevel="0" collapsed="false">
      <c r="A33" s="243"/>
      <c r="B33" s="244"/>
      <c r="C33" s="245"/>
      <c r="D33" s="246"/>
      <c r="E33" s="106" t="s">
        <v>214</v>
      </c>
      <c r="F33" s="247"/>
      <c r="G33" s="253"/>
      <c r="H33" s="254"/>
      <c r="I33" s="255"/>
      <c r="J33" s="229"/>
    </row>
    <row r="34" s="80" customFormat="true" ht="18.6" hidden="false" customHeight="false" outlineLevel="0" collapsed="false">
      <c r="A34" s="96"/>
      <c r="B34" s="88"/>
      <c r="C34" s="239"/>
      <c r="D34" s="97"/>
      <c r="E34" s="256"/>
      <c r="F34" s="240"/>
      <c r="G34" s="252"/>
      <c r="H34" s="257"/>
      <c r="I34" s="258"/>
      <c r="J34" s="87"/>
    </row>
    <row r="35" s="212" customFormat="true" ht="18.6" hidden="false" customHeight="false" outlineLevel="0" collapsed="false">
      <c r="A35" s="243"/>
      <c r="B35" s="244"/>
      <c r="C35" s="245"/>
      <c r="D35" s="246"/>
      <c r="E35" s="106" t="s">
        <v>215</v>
      </c>
      <c r="F35" s="247"/>
      <c r="G35" s="253"/>
      <c r="H35" s="248"/>
      <c r="I35" s="249"/>
      <c r="J35" s="229"/>
    </row>
    <row r="36" s="74" customFormat="true" ht="74.4" hidden="false" customHeight="false" outlineLevel="0" collapsed="false">
      <c r="A36" s="104"/>
      <c r="B36" s="92"/>
      <c r="C36" s="237" t="s">
        <v>216</v>
      </c>
      <c r="D36" s="105" t="s">
        <v>67</v>
      </c>
      <c r="E36" s="238" t="s">
        <v>217</v>
      </c>
      <c r="F36" s="250" t="s">
        <v>208</v>
      </c>
      <c r="G36" s="251" t="n">
        <v>498</v>
      </c>
      <c r="H36" s="236"/>
      <c r="I36" s="236" t="n">
        <f aca="false">ROUND(G36*H36,2)</f>
        <v>0</v>
      </c>
      <c r="J36" s="79"/>
    </row>
    <row r="37" s="74" customFormat="true" ht="74.4" hidden="false" customHeight="false" outlineLevel="0" collapsed="false">
      <c r="A37" s="104"/>
      <c r="B37" s="92"/>
      <c r="C37" s="237" t="s">
        <v>218</v>
      </c>
      <c r="D37" s="105" t="s">
        <v>70</v>
      </c>
      <c r="E37" s="238" t="s">
        <v>219</v>
      </c>
      <c r="F37" s="250" t="s">
        <v>208</v>
      </c>
      <c r="G37" s="251" t="n">
        <v>890</v>
      </c>
      <c r="H37" s="236"/>
      <c r="I37" s="236" t="n">
        <f aca="false">ROUND(G37*H37,2)</f>
        <v>0</v>
      </c>
      <c r="J37" s="79"/>
    </row>
    <row r="38" s="74" customFormat="true" ht="111.6" hidden="false" customHeight="false" outlineLevel="0" collapsed="false">
      <c r="B38" s="92"/>
      <c r="C38" s="235" t="s">
        <v>220</v>
      </c>
      <c r="D38" s="93" t="s">
        <v>72</v>
      </c>
      <c r="E38" s="115" t="s">
        <v>221</v>
      </c>
      <c r="F38" s="250" t="s">
        <v>208</v>
      </c>
      <c r="G38" s="236" t="n">
        <v>20</v>
      </c>
      <c r="H38" s="236"/>
      <c r="I38" s="236" t="n">
        <f aca="false">ROUND(G38*H38,2)</f>
        <v>0</v>
      </c>
      <c r="J38" s="79"/>
    </row>
    <row r="39" s="74" customFormat="true" ht="93" hidden="false" customHeight="false" outlineLevel="0" collapsed="false">
      <c r="A39" s="104"/>
      <c r="B39" s="92"/>
      <c r="C39" s="237" t="s">
        <v>222</v>
      </c>
      <c r="D39" s="105" t="s">
        <v>74</v>
      </c>
      <c r="E39" s="238" t="s">
        <v>223</v>
      </c>
      <c r="F39" s="250" t="s">
        <v>208</v>
      </c>
      <c r="G39" s="251" t="n">
        <v>10</v>
      </c>
      <c r="H39" s="236"/>
      <c r="I39" s="236" t="n">
        <f aca="false">ROUND(G39*H39,2)</f>
        <v>0</v>
      </c>
      <c r="J39" s="79"/>
    </row>
    <row r="40" s="80" customFormat="true" ht="18.6" hidden="false" customHeight="false" outlineLevel="0" collapsed="false">
      <c r="A40" s="96"/>
      <c r="B40" s="88"/>
      <c r="C40" s="239"/>
      <c r="D40" s="97"/>
      <c r="E40" s="98"/>
      <c r="F40" s="240"/>
      <c r="G40" s="252"/>
      <c r="H40" s="241"/>
      <c r="I40" s="242"/>
      <c r="J40" s="87"/>
    </row>
    <row r="41" s="212" customFormat="true" ht="18.6" hidden="false" customHeight="false" outlineLevel="0" collapsed="false">
      <c r="B41" s="244"/>
      <c r="C41" s="225"/>
      <c r="D41" s="259"/>
      <c r="E41" s="62" t="s">
        <v>224</v>
      </c>
      <c r="F41" s="226"/>
      <c r="G41" s="227"/>
      <c r="H41" s="227"/>
      <c r="I41" s="234"/>
      <c r="J41" s="229"/>
    </row>
    <row r="42" s="74" customFormat="true" ht="55.8" hidden="false" customHeight="false" outlineLevel="0" collapsed="false">
      <c r="B42" s="92"/>
      <c r="C42" s="235" t="s">
        <v>225</v>
      </c>
      <c r="D42" s="93" t="s">
        <v>67</v>
      </c>
      <c r="E42" s="115" t="s">
        <v>226</v>
      </c>
      <c r="F42" s="250" t="s">
        <v>205</v>
      </c>
      <c r="G42" s="236" t="n">
        <v>26</v>
      </c>
      <c r="H42" s="236"/>
      <c r="I42" s="236" t="n">
        <f aca="false">ROUND(G42*H42,2)</f>
        <v>0</v>
      </c>
      <c r="J42" s="79"/>
    </row>
    <row r="43" s="74" customFormat="true" ht="37.2" hidden="false" customHeight="false" outlineLevel="0" collapsed="false">
      <c r="B43" s="92"/>
      <c r="C43" s="235" t="s">
        <v>227</v>
      </c>
      <c r="D43" s="93" t="s">
        <v>70</v>
      </c>
      <c r="E43" s="115" t="s">
        <v>228</v>
      </c>
      <c r="F43" s="250" t="s">
        <v>205</v>
      </c>
      <c r="G43" s="236" t="n">
        <v>1240</v>
      </c>
      <c r="H43" s="236"/>
      <c r="I43" s="236" t="n">
        <f aca="false">ROUND(G43*H43,2)</f>
        <v>0</v>
      </c>
      <c r="J43" s="79"/>
    </row>
    <row r="44" s="80" customFormat="true" ht="18.6" hidden="false" customHeight="false" outlineLevel="0" collapsed="false">
      <c r="B44" s="88"/>
      <c r="C44" s="230"/>
      <c r="D44" s="89"/>
      <c r="E44" s="117"/>
      <c r="F44" s="82"/>
      <c r="G44" s="231"/>
      <c r="H44" s="231"/>
      <c r="I44" s="260"/>
      <c r="J44" s="87"/>
    </row>
    <row r="45" s="212" customFormat="true" ht="18.6" hidden="false" customHeight="false" outlineLevel="0" collapsed="false">
      <c r="B45" s="244"/>
      <c r="C45" s="225"/>
      <c r="D45" s="259"/>
      <c r="E45" s="62" t="s">
        <v>229</v>
      </c>
      <c r="F45" s="226"/>
      <c r="G45" s="227"/>
      <c r="H45" s="227"/>
      <c r="I45" s="234"/>
      <c r="J45" s="229"/>
    </row>
    <row r="46" s="74" customFormat="true" ht="74.4" hidden="false" customHeight="false" outlineLevel="0" collapsed="false">
      <c r="B46" s="92"/>
      <c r="C46" s="235" t="s">
        <v>230</v>
      </c>
      <c r="D46" s="93" t="s">
        <v>67</v>
      </c>
      <c r="E46" s="115" t="s">
        <v>231</v>
      </c>
      <c r="F46" s="250" t="s">
        <v>205</v>
      </c>
      <c r="G46" s="236" t="n">
        <v>1120</v>
      </c>
      <c r="H46" s="236"/>
      <c r="I46" s="236" t="n">
        <f aca="false">ROUND(G46*H46,2)</f>
        <v>0</v>
      </c>
      <c r="J46" s="79"/>
    </row>
    <row r="47" s="80" customFormat="true" ht="18.6" hidden="false" customHeight="false" outlineLevel="0" collapsed="false">
      <c r="B47" s="88"/>
      <c r="C47" s="230"/>
      <c r="D47" s="89"/>
      <c r="E47" s="117"/>
      <c r="F47" s="82"/>
      <c r="G47" s="231"/>
      <c r="H47" s="231"/>
      <c r="I47" s="260"/>
      <c r="J47" s="87"/>
    </row>
    <row r="48" s="212" customFormat="true" ht="37.2" hidden="false" customHeight="false" outlineLevel="0" collapsed="false">
      <c r="B48" s="244"/>
      <c r="C48" s="225"/>
      <c r="D48" s="259"/>
      <c r="E48" s="62" t="s">
        <v>232</v>
      </c>
      <c r="F48" s="226"/>
      <c r="G48" s="227"/>
      <c r="H48" s="227"/>
      <c r="I48" s="234"/>
      <c r="J48" s="229"/>
    </row>
    <row r="49" s="74" customFormat="true" ht="55.8" hidden="false" customHeight="false" outlineLevel="0" collapsed="false">
      <c r="B49" s="92"/>
      <c r="C49" s="235" t="s">
        <v>233</v>
      </c>
      <c r="D49" s="93" t="s">
        <v>67</v>
      </c>
      <c r="E49" s="115" t="s">
        <v>234</v>
      </c>
      <c r="F49" s="250" t="s">
        <v>208</v>
      </c>
      <c r="G49" s="236" t="n">
        <v>240</v>
      </c>
      <c r="H49" s="236"/>
      <c r="I49" s="236" t="n">
        <f aca="false">ROUND(G49*H49,2)</f>
        <v>0</v>
      </c>
      <c r="J49" s="79"/>
    </row>
    <row r="50" s="74" customFormat="true" ht="55.8" hidden="false" customHeight="false" outlineLevel="0" collapsed="false">
      <c r="B50" s="92"/>
      <c r="C50" s="235" t="s">
        <v>235</v>
      </c>
      <c r="D50" s="93" t="s">
        <v>70</v>
      </c>
      <c r="E50" s="115" t="s">
        <v>236</v>
      </c>
      <c r="F50" s="250" t="s">
        <v>208</v>
      </c>
      <c r="G50" s="236" t="n">
        <v>60</v>
      </c>
      <c r="H50" s="236"/>
      <c r="I50" s="236" t="n">
        <f aca="false">ROUND(G50*H50,2)</f>
        <v>0</v>
      </c>
      <c r="J50" s="79"/>
    </row>
    <row r="51" s="74" customFormat="true" ht="74.4" hidden="false" customHeight="false" outlineLevel="0" collapsed="false">
      <c r="B51" s="92"/>
      <c r="C51" s="235" t="s">
        <v>237</v>
      </c>
      <c r="D51" s="93" t="s">
        <v>72</v>
      </c>
      <c r="E51" s="115" t="s">
        <v>238</v>
      </c>
      <c r="F51" s="250" t="s">
        <v>208</v>
      </c>
      <c r="G51" s="236" t="n">
        <v>140</v>
      </c>
      <c r="H51" s="236"/>
      <c r="I51" s="236" t="n">
        <f aca="false">ROUND(G51*H51,2)</f>
        <v>0</v>
      </c>
      <c r="J51" s="79"/>
    </row>
    <row r="52" s="74" customFormat="true" ht="93" hidden="false" customHeight="false" outlineLevel="0" collapsed="false">
      <c r="B52" s="92"/>
      <c r="C52" s="235" t="s">
        <v>239</v>
      </c>
      <c r="D52" s="93" t="s">
        <v>74</v>
      </c>
      <c r="E52" s="115" t="s">
        <v>240</v>
      </c>
      <c r="F52" s="250" t="s">
        <v>208</v>
      </c>
      <c r="G52" s="236" t="n">
        <v>15</v>
      </c>
      <c r="H52" s="236"/>
      <c r="I52" s="236" t="n">
        <f aca="false">ROUND(G52*H52,2)</f>
        <v>0</v>
      </c>
      <c r="J52" s="79"/>
    </row>
    <row r="53" s="74" customFormat="true" ht="111.6" hidden="false" customHeight="false" outlineLevel="0" collapsed="false">
      <c r="B53" s="92"/>
      <c r="C53" s="235" t="s">
        <v>241</v>
      </c>
      <c r="D53" s="93" t="s">
        <v>92</v>
      </c>
      <c r="E53" s="115" t="s">
        <v>242</v>
      </c>
      <c r="F53" s="250" t="s">
        <v>208</v>
      </c>
      <c r="G53" s="236" t="n">
        <v>15</v>
      </c>
      <c r="H53" s="236"/>
      <c r="I53" s="236" t="n">
        <f aca="false">ROUND(G53*H53,2)</f>
        <v>0</v>
      </c>
      <c r="J53" s="79"/>
    </row>
    <row r="54" s="74" customFormat="true" ht="93" hidden="false" customHeight="false" outlineLevel="0" collapsed="false">
      <c r="B54" s="92"/>
      <c r="C54" s="235" t="s">
        <v>243</v>
      </c>
      <c r="D54" s="93" t="s">
        <v>94</v>
      </c>
      <c r="E54" s="115" t="s">
        <v>244</v>
      </c>
      <c r="F54" s="250" t="s">
        <v>208</v>
      </c>
      <c r="G54" s="236" t="n">
        <v>380</v>
      </c>
      <c r="H54" s="236"/>
      <c r="I54" s="236" t="n">
        <f aca="false">ROUND(G54*H54,2)</f>
        <v>0</v>
      </c>
      <c r="J54" s="79"/>
    </row>
    <row r="55" s="80" customFormat="true" ht="18.6" hidden="false" customHeight="false" outlineLevel="0" collapsed="false">
      <c r="B55" s="88"/>
      <c r="C55" s="230"/>
      <c r="D55" s="89"/>
      <c r="E55" s="117"/>
      <c r="F55" s="82"/>
      <c r="G55" s="231"/>
      <c r="H55" s="231"/>
      <c r="I55" s="260"/>
      <c r="J55" s="87"/>
    </row>
    <row r="56" s="212" customFormat="true" ht="18.6" hidden="false" customHeight="false" outlineLevel="0" collapsed="false">
      <c r="B56" s="244"/>
      <c r="C56" s="225"/>
      <c r="D56" s="259"/>
      <c r="E56" s="62" t="s">
        <v>245</v>
      </c>
      <c r="F56" s="226"/>
      <c r="G56" s="227"/>
      <c r="H56" s="227"/>
      <c r="I56" s="234"/>
      <c r="J56" s="229"/>
    </row>
    <row r="57" s="74" customFormat="true" ht="37.2" hidden="false" customHeight="false" outlineLevel="0" collapsed="false">
      <c r="B57" s="92"/>
      <c r="C57" s="235" t="s">
        <v>246</v>
      </c>
      <c r="D57" s="93" t="s">
        <v>67</v>
      </c>
      <c r="E57" s="115" t="s">
        <v>247</v>
      </c>
      <c r="F57" s="250" t="s">
        <v>205</v>
      </c>
      <c r="G57" s="236" t="n">
        <v>1110</v>
      </c>
      <c r="H57" s="236"/>
      <c r="I57" s="236" t="n">
        <f aca="false">ROUND(G57*H57,2)</f>
        <v>0</v>
      </c>
      <c r="J57" s="79"/>
    </row>
    <row r="58" s="74" customFormat="true" ht="21" hidden="false" customHeight="false" outlineLevel="0" collapsed="false">
      <c r="B58" s="92"/>
      <c r="C58" s="235" t="s">
        <v>248</v>
      </c>
      <c r="D58" s="93" t="s">
        <v>70</v>
      </c>
      <c r="E58" s="115" t="s">
        <v>249</v>
      </c>
      <c r="F58" s="250" t="s">
        <v>205</v>
      </c>
      <c r="G58" s="236" t="n">
        <v>1110</v>
      </c>
      <c r="H58" s="236"/>
      <c r="I58" s="236" t="n">
        <f aca="false">ROUND(G58*H58,2)</f>
        <v>0</v>
      </c>
      <c r="J58" s="79"/>
    </row>
    <row r="59" s="80" customFormat="true" ht="18.6" hidden="false" customHeight="false" outlineLevel="0" collapsed="false">
      <c r="B59" s="88"/>
      <c r="C59" s="230"/>
      <c r="D59" s="89"/>
      <c r="E59" s="117"/>
      <c r="F59" s="82"/>
      <c r="G59" s="231"/>
      <c r="H59" s="231"/>
      <c r="I59" s="260"/>
      <c r="J59" s="87"/>
    </row>
    <row r="60" s="212" customFormat="true" ht="37.2" hidden="false" customHeight="false" outlineLevel="0" collapsed="false">
      <c r="B60" s="244"/>
      <c r="C60" s="225"/>
      <c r="D60" s="259"/>
      <c r="E60" s="62" t="s">
        <v>250</v>
      </c>
      <c r="F60" s="226"/>
      <c r="G60" s="227"/>
      <c r="H60" s="227"/>
      <c r="I60" s="234"/>
      <c r="J60" s="229"/>
    </row>
    <row r="61" s="74" customFormat="true" ht="37.2" hidden="false" customHeight="false" outlineLevel="0" collapsed="false">
      <c r="B61" s="92"/>
      <c r="C61" s="235" t="s">
        <v>251</v>
      </c>
      <c r="D61" s="93" t="s">
        <v>67</v>
      </c>
      <c r="E61" s="115" t="s">
        <v>252</v>
      </c>
      <c r="F61" s="250" t="s">
        <v>208</v>
      </c>
      <c r="G61" s="236" t="n">
        <v>328</v>
      </c>
      <c r="H61" s="236"/>
      <c r="I61" s="236" t="n">
        <f aca="false">ROUND(G61*H61,2)</f>
        <v>0</v>
      </c>
      <c r="J61" s="79"/>
    </row>
    <row r="62" s="74" customFormat="true" ht="74.4" hidden="false" customHeight="false" outlineLevel="0" collapsed="false">
      <c r="B62" s="92"/>
      <c r="C62" s="235" t="s">
        <v>253</v>
      </c>
      <c r="D62" s="93" t="s">
        <v>70</v>
      </c>
      <c r="E62" s="115" t="s">
        <v>254</v>
      </c>
      <c r="F62" s="76" t="s">
        <v>255</v>
      </c>
      <c r="G62" s="236" t="n">
        <v>78</v>
      </c>
      <c r="H62" s="236"/>
      <c r="I62" s="236" t="n">
        <f aca="false">ROUND(G62*H62,2)</f>
        <v>0</v>
      </c>
      <c r="J62" s="79"/>
    </row>
    <row r="63" s="80" customFormat="true" ht="18.6" hidden="false" customHeight="false" outlineLevel="0" collapsed="false">
      <c r="B63" s="88"/>
      <c r="C63" s="230"/>
      <c r="D63" s="89"/>
      <c r="E63" s="117"/>
      <c r="F63" s="82"/>
      <c r="G63" s="231"/>
      <c r="H63" s="231"/>
      <c r="I63" s="260"/>
      <c r="J63" s="87"/>
    </row>
    <row r="64" s="212" customFormat="true" ht="18.6" hidden="false" customHeight="false" outlineLevel="0" collapsed="false">
      <c r="B64" s="244"/>
      <c r="C64" s="225"/>
      <c r="D64" s="259"/>
      <c r="E64" s="62" t="s">
        <v>256</v>
      </c>
      <c r="F64" s="226"/>
      <c r="G64" s="227"/>
      <c r="H64" s="228"/>
      <c r="I64" s="162"/>
      <c r="J64" s="229"/>
    </row>
    <row r="65" s="80" customFormat="true" ht="18.6" hidden="false" customHeight="false" outlineLevel="0" collapsed="false">
      <c r="B65" s="88"/>
      <c r="C65" s="230"/>
      <c r="D65" s="89"/>
      <c r="E65" s="90"/>
      <c r="F65" s="82"/>
      <c r="G65" s="231"/>
      <c r="H65" s="232"/>
      <c r="I65" s="233"/>
      <c r="J65" s="87"/>
    </row>
    <row r="66" s="212" customFormat="true" ht="18.6" hidden="false" customHeight="false" outlineLevel="0" collapsed="false">
      <c r="B66" s="244"/>
      <c r="C66" s="225"/>
      <c r="D66" s="259"/>
      <c r="E66" s="62" t="s">
        <v>257</v>
      </c>
      <c r="F66" s="226"/>
      <c r="G66" s="227"/>
      <c r="H66" s="227"/>
      <c r="I66" s="234"/>
      <c r="J66" s="229"/>
    </row>
    <row r="67" s="74" customFormat="true" ht="74.4" hidden="false" customHeight="false" outlineLevel="0" collapsed="false">
      <c r="B67" s="92"/>
      <c r="C67" s="235" t="s">
        <v>258</v>
      </c>
      <c r="D67" s="93" t="s">
        <v>67</v>
      </c>
      <c r="E67" s="115" t="s">
        <v>259</v>
      </c>
      <c r="F67" s="250" t="s">
        <v>208</v>
      </c>
      <c r="G67" s="236" t="n">
        <v>200</v>
      </c>
      <c r="H67" s="236"/>
      <c r="I67" s="236" t="n">
        <f aca="false">ROUND(G67*H67,2)</f>
        <v>0</v>
      </c>
      <c r="J67" s="79"/>
    </row>
    <row r="68" s="80" customFormat="true" ht="18.6" hidden="false" customHeight="false" outlineLevel="0" collapsed="false">
      <c r="B68" s="88"/>
      <c r="C68" s="230"/>
      <c r="D68" s="89"/>
      <c r="E68" s="117"/>
      <c r="F68" s="82"/>
      <c r="G68" s="231"/>
      <c r="H68" s="231"/>
      <c r="I68" s="260"/>
      <c r="J68" s="87"/>
    </row>
    <row r="69" s="212" customFormat="true" ht="18.6" hidden="false" customHeight="false" outlineLevel="0" collapsed="false">
      <c r="B69" s="244"/>
      <c r="C69" s="225"/>
      <c r="D69" s="259"/>
      <c r="E69" s="62" t="s">
        <v>260</v>
      </c>
      <c r="F69" s="226"/>
      <c r="G69" s="227"/>
      <c r="H69" s="227"/>
      <c r="I69" s="234"/>
      <c r="J69" s="229"/>
    </row>
    <row r="70" s="74" customFormat="true" ht="93" hidden="false" customHeight="false" outlineLevel="0" collapsed="false">
      <c r="B70" s="92"/>
      <c r="C70" s="235" t="s">
        <v>261</v>
      </c>
      <c r="D70" s="93" t="s">
        <v>67</v>
      </c>
      <c r="E70" s="115" t="s">
        <v>262</v>
      </c>
      <c r="F70" s="250" t="s">
        <v>205</v>
      </c>
      <c r="G70" s="236" t="n">
        <v>630</v>
      </c>
      <c r="H70" s="236"/>
      <c r="I70" s="236" t="n">
        <f aca="false">ROUND(G70*H70,2)</f>
        <v>0</v>
      </c>
      <c r="J70" s="79"/>
    </row>
    <row r="71" s="74" customFormat="true" ht="55.8" hidden="false" customHeight="false" outlineLevel="0" collapsed="false">
      <c r="B71" s="92"/>
      <c r="C71" s="235" t="s">
        <v>263</v>
      </c>
      <c r="D71" s="93" t="s">
        <v>70</v>
      </c>
      <c r="E71" s="115" t="s">
        <v>264</v>
      </c>
      <c r="F71" s="250" t="s">
        <v>205</v>
      </c>
      <c r="G71" s="236" t="n">
        <v>630</v>
      </c>
      <c r="H71" s="236"/>
      <c r="I71" s="236" t="n">
        <f aca="false">ROUND(G71*H71,2)</f>
        <v>0</v>
      </c>
      <c r="J71" s="79"/>
    </row>
    <row r="72" s="80" customFormat="true" ht="18.6" hidden="false" customHeight="false" outlineLevel="0" collapsed="false">
      <c r="B72" s="88"/>
      <c r="C72" s="230"/>
      <c r="D72" s="89"/>
      <c r="E72" s="117"/>
      <c r="F72" s="82"/>
      <c r="G72" s="231"/>
      <c r="H72" s="231"/>
      <c r="I72" s="260"/>
      <c r="J72" s="87"/>
    </row>
    <row r="73" s="212" customFormat="true" ht="18.6" hidden="false" customHeight="false" outlineLevel="0" collapsed="false">
      <c r="B73" s="244"/>
      <c r="C73" s="225"/>
      <c r="D73" s="259"/>
      <c r="E73" s="62" t="s">
        <v>265</v>
      </c>
      <c r="F73" s="226"/>
      <c r="G73" s="227"/>
      <c r="H73" s="227"/>
      <c r="I73" s="234"/>
      <c r="J73" s="229"/>
    </row>
    <row r="74" s="74" customFormat="true" ht="37.2" hidden="false" customHeight="false" outlineLevel="0" collapsed="false">
      <c r="B74" s="92"/>
      <c r="C74" s="235" t="s">
        <v>266</v>
      </c>
      <c r="D74" s="93" t="s">
        <v>67</v>
      </c>
      <c r="E74" s="115" t="s">
        <v>267</v>
      </c>
      <c r="F74" s="250" t="s">
        <v>208</v>
      </c>
      <c r="G74" s="236" t="n">
        <v>10</v>
      </c>
      <c r="H74" s="236"/>
      <c r="I74" s="236" t="n">
        <f aca="false">ROUND(G74*H74,2)</f>
        <v>0</v>
      </c>
      <c r="J74" s="79"/>
    </row>
    <row r="75" s="80" customFormat="true" ht="18.6" hidden="false" customHeight="false" outlineLevel="0" collapsed="false">
      <c r="B75" s="88"/>
      <c r="C75" s="230"/>
      <c r="D75" s="89"/>
      <c r="E75" s="117"/>
      <c r="F75" s="82"/>
      <c r="G75" s="231"/>
      <c r="H75" s="231"/>
      <c r="I75" s="260"/>
      <c r="J75" s="87"/>
    </row>
    <row r="76" s="212" customFormat="true" ht="18.6" hidden="false" customHeight="false" outlineLevel="0" collapsed="false">
      <c r="B76" s="244"/>
      <c r="C76" s="225"/>
      <c r="D76" s="259"/>
      <c r="E76" s="62" t="s">
        <v>268</v>
      </c>
      <c r="F76" s="226"/>
      <c r="G76" s="227"/>
      <c r="H76" s="228"/>
      <c r="I76" s="162"/>
      <c r="J76" s="229"/>
    </row>
    <row r="77" s="261" customFormat="true" ht="18.6" hidden="false" customHeight="false" outlineLevel="0" collapsed="false">
      <c r="B77" s="262"/>
      <c r="C77" s="263"/>
      <c r="D77" s="264"/>
      <c r="E77" s="83"/>
      <c r="F77" s="265"/>
      <c r="G77" s="266"/>
      <c r="H77" s="267"/>
      <c r="I77" s="268"/>
      <c r="J77" s="269"/>
    </row>
    <row r="78" s="212" customFormat="true" ht="18.6" hidden="false" customHeight="false" outlineLevel="0" collapsed="false">
      <c r="B78" s="244"/>
      <c r="C78" s="225"/>
      <c r="D78" s="259"/>
      <c r="E78" s="62" t="s">
        <v>269</v>
      </c>
      <c r="F78" s="226"/>
      <c r="G78" s="227"/>
      <c r="H78" s="227"/>
      <c r="I78" s="234"/>
      <c r="J78" s="229"/>
    </row>
    <row r="79" s="74" customFormat="true" ht="93" hidden="false" customHeight="false" outlineLevel="0" collapsed="false">
      <c r="B79" s="92"/>
      <c r="C79" s="235" t="s">
        <v>270</v>
      </c>
      <c r="D79" s="93" t="s">
        <v>67</v>
      </c>
      <c r="E79" s="115" t="s">
        <v>271</v>
      </c>
      <c r="F79" s="250" t="s">
        <v>205</v>
      </c>
      <c r="G79" s="236" t="n">
        <v>5</v>
      </c>
      <c r="H79" s="236"/>
      <c r="I79" s="236" t="n">
        <f aca="false">ROUND(G79*H79,2)</f>
        <v>0</v>
      </c>
      <c r="J79" s="79"/>
    </row>
    <row r="80" s="74" customFormat="true" ht="74.4" hidden="false" customHeight="false" outlineLevel="0" collapsed="false">
      <c r="B80" s="92"/>
      <c r="C80" s="235" t="s">
        <v>272</v>
      </c>
      <c r="D80" s="93" t="s">
        <v>70</v>
      </c>
      <c r="E80" s="115" t="s">
        <v>273</v>
      </c>
      <c r="F80" s="168" t="s">
        <v>213</v>
      </c>
      <c r="G80" s="236" t="n">
        <v>51</v>
      </c>
      <c r="H80" s="236"/>
      <c r="I80" s="236" t="n">
        <f aca="false">ROUND(G80*H80,2)</f>
        <v>0</v>
      </c>
      <c r="J80" s="79"/>
    </row>
    <row r="81" s="74" customFormat="true" ht="111.6" hidden="false" customHeight="false" outlineLevel="0" collapsed="false">
      <c r="B81" s="92"/>
      <c r="C81" s="235" t="s">
        <v>274</v>
      </c>
      <c r="D81" s="93" t="s">
        <v>72</v>
      </c>
      <c r="E81" s="115" t="s">
        <v>275</v>
      </c>
      <c r="F81" s="168" t="s">
        <v>213</v>
      </c>
      <c r="G81" s="236" t="n">
        <v>70</v>
      </c>
      <c r="H81" s="236"/>
      <c r="I81" s="236" t="n">
        <f aca="false">ROUND(G81*H81,2)</f>
        <v>0</v>
      </c>
      <c r="J81" s="79"/>
    </row>
    <row r="82" s="80" customFormat="true" ht="18.6" hidden="false" customHeight="false" outlineLevel="0" collapsed="false">
      <c r="B82" s="88"/>
      <c r="C82" s="230"/>
      <c r="D82" s="89"/>
      <c r="E82" s="117"/>
      <c r="F82" s="82"/>
      <c r="G82" s="231"/>
      <c r="H82" s="231"/>
      <c r="I82" s="260"/>
      <c r="J82" s="87"/>
    </row>
    <row r="83" s="212" customFormat="true" ht="37.2" hidden="false" customHeight="false" outlineLevel="0" collapsed="false">
      <c r="B83" s="244"/>
      <c r="C83" s="225"/>
      <c r="D83" s="259"/>
      <c r="E83" s="62" t="s">
        <v>276</v>
      </c>
      <c r="F83" s="226"/>
      <c r="G83" s="227"/>
      <c r="H83" s="227"/>
      <c r="I83" s="234"/>
      <c r="J83" s="229"/>
    </row>
    <row r="84" s="74" customFormat="true" ht="93" hidden="false" customHeight="false" outlineLevel="0" collapsed="false">
      <c r="B84" s="92"/>
      <c r="C84" s="235" t="s">
        <v>277</v>
      </c>
      <c r="D84" s="93" t="s">
        <v>67</v>
      </c>
      <c r="E84" s="115" t="s">
        <v>278</v>
      </c>
      <c r="F84" s="168" t="s">
        <v>213</v>
      </c>
      <c r="G84" s="236" t="n">
        <v>23</v>
      </c>
      <c r="H84" s="236"/>
      <c r="I84" s="236" t="n">
        <f aca="false">ROUND(G84*H84,2)</f>
        <v>0</v>
      </c>
      <c r="J84" s="79"/>
    </row>
    <row r="85" s="74" customFormat="true" ht="74.4" hidden="false" customHeight="false" outlineLevel="0" collapsed="false">
      <c r="B85" s="92"/>
      <c r="C85" s="235" t="s">
        <v>279</v>
      </c>
      <c r="D85" s="93" t="s">
        <v>70</v>
      </c>
      <c r="E85" s="115" t="s">
        <v>280</v>
      </c>
      <c r="F85" s="168" t="s">
        <v>213</v>
      </c>
      <c r="G85" s="236" t="n">
        <v>23</v>
      </c>
      <c r="H85" s="236"/>
      <c r="I85" s="236" t="n">
        <f aca="false">ROUND(G85*H85,2)</f>
        <v>0</v>
      </c>
      <c r="J85" s="79"/>
    </row>
    <row r="86" s="74" customFormat="true" ht="111.6" hidden="false" customHeight="false" outlineLevel="0" collapsed="false">
      <c r="B86" s="92"/>
      <c r="C86" s="235" t="s">
        <v>281</v>
      </c>
      <c r="D86" s="93" t="s">
        <v>72</v>
      </c>
      <c r="E86" s="115" t="s">
        <v>282</v>
      </c>
      <c r="F86" s="168" t="s">
        <v>213</v>
      </c>
      <c r="G86" s="236" t="n">
        <v>9</v>
      </c>
      <c r="H86" s="236"/>
      <c r="I86" s="236" t="n">
        <f aca="false">ROUND(G86*H86,2)</f>
        <v>0</v>
      </c>
      <c r="J86" s="79"/>
    </row>
    <row r="87" s="74" customFormat="true" ht="55.8" hidden="false" customHeight="false" outlineLevel="0" collapsed="false">
      <c r="B87" s="92"/>
      <c r="C87" s="235" t="s">
        <v>283</v>
      </c>
      <c r="D87" s="93" t="s">
        <v>74</v>
      </c>
      <c r="E87" s="115" t="s">
        <v>284</v>
      </c>
      <c r="F87" s="168" t="s">
        <v>213</v>
      </c>
      <c r="G87" s="236" t="n">
        <v>32</v>
      </c>
      <c r="H87" s="236"/>
      <c r="I87" s="236" t="n">
        <f aca="false">ROUND(G87*H87,2)</f>
        <v>0</v>
      </c>
      <c r="J87" s="79"/>
    </row>
    <row r="88" s="74" customFormat="true" ht="37.2" hidden="false" customHeight="false" outlineLevel="0" collapsed="false">
      <c r="B88" s="92"/>
      <c r="C88" s="235" t="s">
        <v>285</v>
      </c>
      <c r="D88" s="93" t="s">
        <v>92</v>
      </c>
      <c r="E88" s="115" t="s">
        <v>286</v>
      </c>
      <c r="F88" s="168" t="s">
        <v>213</v>
      </c>
      <c r="G88" s="236" t="n">
        <v>32</v>
      </c>
      <c r="H88" s="236"/>
      <c r="I88" s="236" t="n">
        <f aca="false">ROUND(G88*H88,2)</f>
        <v>0</v>
      </c>
      <c r="J88" s="79"/>
    </row>
    <row r="89" s="74" customFormat="true" ht="37.2" hidden="false" customHeight="false" outlineLevel="0" collapsed="false">
      <c r="B89" s="92"/>
      <c r="C89" s="235" t="s">
        <v>287</v>
      </c>
      <c r="D89" s="93" t="s">
        <v>94</v>
      </c>
      <c r="E89" s="115" t="s">
        <v>288</v>
      </c>
      <c r="F89" s="168" t="s">
        <v>213</v>
      </c>
      <c r="G89" s="236" t="n">
        <v>32</v>
      </c>
      <c r="H89" s="236"/>
      <c r="I89" s="236" t="n">
        <f aca="false">ROUND(G89*H89,2)</f>
        <v>0</v>
      </c>
      <c r="J89" s="79"/>
    </row>
    <row r="90" s="74" customFormat="true" ht="130.2" hidden="false" customHeight="false" outlineLevel="0" collapsed="false">
      <c r="B90" s="92"/>
      <c r="C90" s="235" t="s">
        <v>289</v>
      </c>
      <c r="D90" s="93" t="s">
        <v>96</v>
      </c>
      <c r="E90" s="115" t="s">
        <v>290</v>
      </c>
      <c r="F90" s="95" t="s">
        <v>43</v>
      </c>
      <c r="G90" s="236" t="n">
        <v>3</v>
      </c>
      <c r="H90" s="236"/>
      <c r="I90" s="236" t="n">
        <f aca="false">ROUND(G90*H90,2)</f>
        <v>0</v>
      </c>
      <c r="J90" s="79"/>
    </row>
    <row r="91" s="80" customFormat="true" ht="18.6" hidden="false" customHeight="false" outlineLevel="0" collapsed="false">
      <c r="B91" s="88"/>
      <c r="C91" s="230"/>
      <c r="D91" s="89"/>
      <c r="E91" s="117"/>
      <c r="F91" s="82"/>
      <c r="G91" s="231"/>
      <c r="H91" s="231"/>
      <c r="I91" s="260"/>
      <c r="J91" s="87"/>
    </row>
    <row r="92" s="212" customFormat="true" ht="18.6" hidden="false" customHeight="false" outlineLevel="0" collapsed="false">
      <c r="B92" s="244"/>
      <c r="C92" s="225"/>
      <c r="D92" s="259"/>
      <c r="E92" s="62" t="s">
        <v>291</v>
      </c>
      <c r="F92" s="226"/>
      <c r="G92" s="227"/>
      <c r="H92" s="227"/>
      <c r="I92" s="234"/>
      <c r="J92" s="229"/>
    </row>
    <row r="93" s="74" customFormat="true" ht="93" hidden="false" customHeight="false" outlineLevel="0" collapsed="false">
      <c r="B93" s="92"/>
      <c r="C93" s="235" t="s">
        <v>292</v>
      </c>
      <c r="D93" s="93" t="s">
        <v>67</v>
      </c>
      <c r="E93" s="115" t="s">
        <v>293</v>
      </c>
      <c r="F93" s="95" t="s">
        <v>43</v>
      </c>
      <c r="G93" s="236" t="n">
        <v>2</v>
      </c>
      <c r="H93" s="236"/>
      <c r="I93" s="236" t="n">
        <f aca="false">ROUND(G93*H93,2)</f>
        <v>0</v>
      </c>
      <c r="J93" s="79"/>
    </row>
    <row r="94" s="74" customFormat="true" ht="37.2" hidden="false" customHeight="false" outlineLevel="0" collapsed="false">
      <c r="B94" s="92"/>
      <c r="C94" s="235" t="s">
        <v>294</v>
      </c>
      <c r="D94" s="93" t="s">
        <v>70</v>
      </c>
      <c r="E94" s="115" t="s">
        <v>295</v>
      </c>
      <c r="F94" s="95" t="s">
        <v>43</v>
      </c>
      <c r="G94" s="236" t="n">
        <v>2</v>
      </c>
      <c r="H94" s="236"/>
      <c r="I94" s="236" t="n">
        <f aca="false">ROUND(G94*H94,2)</f>
        <v>0</v>
      </c>
      <c r="J94" s="79"/>
    </row>
    <row r="95" s="74" customFormat="true" ht="37.2" hidden="false" customHeight="false" outlineLevel="0" collapsed="false">
      <c r="B95" s="92"/>
      <c r="C95" s="235" t="s">
        <v>296</v>
      </c>
      <c r="D95" s="93" t="s">
        <v>72</v>
      </c>
      <c r="E95" s="115" t="s">
        <v>297</v>
      </c>
      <c r="F95" s="95" t="s">
        <v>43</v>
      </c>
      <c r="G95" s="236" t="n">
        <v>2</v>
      </c>
      <c r="H95" s="236"/>
      <c r="I95" s="236" t="n">
        <f aca="false">ROUND(G95*H95,2)</f>
        <v>0</v>
      </c>
      <c r="J95" s="79"/>
    </row>
    <row r="96" s="80" customFormat="true" ht="18.6" hidden="false" customHeight="false" outlineLevel="0" collapsed="false">
      <c r="B96" s="88"/>
      <c r="C96" s="230"/>
      <c r="D96" s="89"/>
      <c r="E96" s="117"/>
      <c r="F96" s="82"/>
      <c r="G96" s="231"/>
      <c r="H96" s="231"/>
      <c r="I96" s="260"/>
      <c r="J96" s="87"/>
    </row>
    <row r="97" s="212" customFormat="true" ht="18.6" hidden="false" customHeight="false" outlineLevel="0" collapsed="false">
      <c r="B97" s="244"/>
      <c r="C97" s="225"/>
      <c r="D97" s="259"/>
      <c r="E97" s="62" t="s">
        <v>298</v>
      </c>
      <c r="F97" s="226"/>
      <c r="G97" s="227"/>
      <c r="H97" s="227"/>
      <c r="I97" s="234"/>
      <c r="J97" s="229"/>
    </row>
    <row r="98" s="74" customFormat="true" ht="93" hidden="false" customHeight="false" outlineLevel="0" collapsed="false">
      <c r="B98" s="92"/>
      <c r="C98" s="235" t="s">
        <v>299</v>
      </c>
      <c r="D98" s="93" t="s">
        <v>67</v>
      </c>
      <c r="E98" s="115" t="s">
        <v>300</v>
      </c>
      <c r="F98" s="95" t="s">
        <v>43</v>
      </c>
      <c r="G98" s="236" t="n">
        <v>1</v>
      </c>
      <c r="H98" s="236"/>
      <c r="I98" s="236" t="n">
        <f aca="false">ROUND(G98*H98,2)</f>
        <v>0</v>
      </c>
      <c r="J98" s="79"/>
    </row>
    <row r="99" s="80" customFormat="true" ht="18.6" hidden="false" customHeight="false" outlineLevel="0" collapsed="false">
      <c r="B99" s="88"/>
      <c r="C99" s="230"/>
      <c r="D99" s="89"/>
      <c r="E99" s="117"/>
      <c r="F99" s="82"/>
      <c r="G99" s="231"/>
      <c r="H99" s="231"/>
      <c r="I99" s="260"/>
      <c r="J99" s="87"/>
    </row>
    <row r="100" s="212" customFormat="true" ht="18.6" hidden="false" customHeight="false" outlineLevel="0" collapsed="false">
      <c r="B100" s="244"/>
      <c r="C100" s="225"/>
      <c r="D100" s="259"/>
      <c r="E100" s="62" t="s">
        <v>301</v>
      </c>
      <c r="F100" s="226"/>
      <c r="G100" s="227"/>
      <c r="H100" s="228"/>
      <c r="I100" s="162"/>
      <c r="J100" s="229"/>
    </row>
    <row r="101" s="80" customFormat="true" ht="18.6" hidden="false" customHeight="false" outlineLevel="0" collapsed="false">
      <c r="B101" s="88"/>
      <c r="C101" s="230"/>
      <c r="D101" s="89"/>
      <c r="E101" s="90"/>
      <c r="F101" s="82"/>
      <c r="G101" s="231"/>
      <c r="H101" s="232"/>
      <c r="I101" s="233"/>
      <c r="J101" s="87"/>
    </row>
    <row r="102" s="212" customFormat="true" ht="18.6" hidden="false" customHeight="false" outlineLevel="0" collapsed="false">
      <c r="B102" s="244"/>
      <c r="C102" s="225"/>
      <c r="D102" s="259"/>
      <c r="E102" s="62" t="s">
        <v>302</v>
      </c>
      <c r="F102" s="226"/>
      <c r="G102" s="227"/>
      <c r="H102" s="227"/>
      <c r="I102" s="234"/>
      <c r="J102" s="229"/>
    </row>
    <row r="103" s="74" customFormat="true" ht="55.8" hidden="false" customHeight="false" outlineLevel="0" collapsed="false">
      <c r="B103" s="92"/>
      <c r="C103" s="235" t="s">
        <v>303</v>
      </c>
      <c r="D103" s="93" t="s">
        <v>67</v>
      </c>
      <c r="E103" s="115" t="s">
        <v>304</v>
      </c>
      <c r="F103" s="95" t="s">
        <v>43</v>
      </c>
      <c r="G103" s="236" t="n">
        <v>6</v>
      </c>
      <c r="H103" s="236"/>
      <c r="I103" s="236" t="n">
        <f aca="false">ROUND(G103*H103,2)</f>
        <v>0</v>
      </c>
      <c r="J103" s="79"/>
    </row>
    <row r="104" s="74" customFormat="true" ht="74.4" hidden="false" customHeight="false" outlineLevel="0" collapsed="false">
      <c r="B104" s="92"/>
      <c r="C104" s="235" t="s">
        <v>305</v>
      </c>
      <c r="D104" s="93" t="s">
        <v>70</v>
      </c>
      <c r="E104" s="115" t="s">
        <v>306</v>
      </c>
      <c r="F104" s="95" t="s">
        <v>43</v>
      </c>
      <c r="G104" s="236" t="n">
        <v>4</v>
      </c>
      <c r="H104" s="236"/>
      <c r="I104" s="236" t="n">
        <f aca="false">ROUND(G104*H104,2)</f>
        <v>0</v>
      </c>
      <c r="J104" s="79"/>
    </row>
    <row r="105" s="74" customFormat="true" ht="74.4" hidden="false" customHeight="false" outlineLevel="0" collapsed="false">
      <c r="B105" s="92"/>
      <c r="C105" s="235" t="s">
        <v>307</v>
      </c>
      <c r="D105" s="93" t="s">
        <v>72</v>
      </c>
      <c r="E105" s="115" t="s">
        <v>308</v>
      </c>
      <c r="F105" s="95" t="s">
        <v>43</v>
      </c>
      <c r="G105" s="236" t="n">
        <v>1</v>
      </c>
      <c r="H105" s="236"/>
      <c r="I105" s="236" t="n">
        <f aca="false">ROUND(G105*H105,2)</f>
        <v>0</v>
      </c>
      <c r="J105" s="79"/>
    </row>
    <row r="106" s="74" customFormat="true" ht="74.4" hidden="false" customHeight="false" outlineLevel="0" collapsed="false">
      <c r="B106" s="92"/>
      <c r="C106" s="235" t="s">
        <v>309</v>
      </c>
      <c r="D106" s="93" t="s">
        <v>74</v>
      </c>
      <c r="E106" s="115" t="s">
        <v>310</v>
      </c>
      <c r="F106" s="95" t="s">
        <v>43</v>
      </c>
      <c r="G106" s="236" t="n">
        <v>1</v>
      </c>
      <c r="H106" s="236"/>
      <c r="I106" s="236" t="n">
        <f aca="false">ROUND(G106*H106,2)</f>
        <v>0</v>
      </c>
      <c r="J106" s="79"/>
    </row>
    <row r="107" s="74" customFormat="true" ht="111.6" hidden="false" customHeight="false" outlineLevel="0" collapsed="false">
      <c r="B107" s="92"/>
      <c r="C107" s="235" t="s">
        <v>311</v>
      </c>
      <c r="D107" s="93" t="s">
        <v>92</v>
      </c>
      <c r="E107" s="115" t="s">
        <v>312</v>
      </c>
      <c r="F107" s="95" t="s">
        <v>43</v>
      </c>
      <c r="G107" s="236" t="n">
        <v>2</v>
      </c>
      <c r="H107" s="236"/>
      <c r="I107" s="236" t="n">
        <f aca="false">ROUND(G107*H107,2)</f>
        <v>0</v>
      </c>
      <c r="J107" s="79"/>
    </row>
    <row r="108" s="74" customFormat="true" ht="74.4" hidden="false" customHeight="false" outlineLevel="0" collapsed="false">
      <c r="B108" s="92"/>
      <c r="C108" s="235" t="s">
        <v>313</v>
      </c>
      <c r="D108" s="93" t="s">
        <v>94</v>
      </c>
      <c r="E108" s="115" t="s">
        <v>314</v>
      </c>
      <c r="F108" s="95" t="s">
        <v>43</v>
      </c>
      <c r="G108" s="236" t="n">
        <v>3</v>
      </c>
      <c r="H108" s="236"/>
      <c r="I108" s="236" t="n">
        <f aca="false">ROUND(G108*H108,2)</f>
        <v>0</v>
      </c>
      <c r="J108" s="79"/>
    </row>
    <row r="109" s="74" customFormat="true" ht="74.4" hidden="false" customHeight="false" outlineLevel="0" collapsed="false">
      <c r="B109" s="92"/>
      <c r="C109" s="235" t="s">
        <v>315</v>
      </c>
      <c r="D109" s="93" t="s">
        <v>96</v>
      </c>
      <c r="E109" s="115" t="s">
        <v>316</v>
      </c>
      <c r="F109" s="95" t="s">
        <v>43</v>
      </c>
      <c r="G109" s="236" t="n">
        <v>2</v>
      </c>
      <c r="H109" s="236"/>
      <c r="I109" s="236" t="n">
        <f aca="false">ROUND(G109*H109,2)</f>
        <v>0</v>
      </c>
      <c r="J109" s="79"/>
    </row>
    <row r="110" s="74" customFormat="true" ht="111.6" hidden="false" customHeight="false" outlineLevel="0" collapsed="false">
      <c r="B110" s="92"/>
      <c r="C110" s="235" t="s">
        <v>317</v>
      </c>
      <c r="D110" s="93" t="s">
        <v>99</v>
      </c>
      <c r="E110" s="115" t="s">
        <v>318</v>
      </c>
      <c r="F110" s="95" t="s">
        <v>43</v>
      </c>
      <c r="G110" s="236" t="n">
        <v>2</v>
      </c>
      <c r="H110" s="236"/>
      <c r="I110" s="236" t="n">
        <f aca="false">ROUND(G110*H110,2)</f>
        <v>0</v>
      </c>
      <c r="J110" s="79"/>
    </row>
    <row r="111" s="80" customFormat="true" ht="18.6" hidden="false" customHeight="false" outlineLevel="0" collapsed="false">
      <c r="B111" s="88"/>
      <c r="C111" s="230"/>
      <c r="D111" s="89"/>
      <c r="E111" s="117"/>
      <c r="F111" s="82"/>
      <c r="G111" s="231"/>
      <c r="H111" s="231"/>
      <c r="I111" s="260"/>
      <c r="J111" s="87"/>
    </row>
    <row r="112" s="212" customFormat="true" ht="18.6" hidden="false" customHeight="false" outlineLevel="0" collapsed="false">
      <c r="B112" s="244"/>
      <c r="C112" s="225"/>
      <c r="D112" s="259"/>
      <c r="E112" s="62" t="s">
        <v>319</v>
      </c>
      <c r="F112" s="226"/>
      <c r="G112" s="227"/>
      <c r="H112" s="227"/>
      <c r="I112" s="234"/>
      <c r="J112" s="229"/>
    </row>
    <row r="113" s="74" customFormat="true" ht="111.6" hidden="false" customHeight="false" outlineLevel="0" collapsed="false">
      <c r="B113" s="92"/>
      <c r="C113" s="235" t="s">
        <v>320</v>
      </c>
      <c r="D113" s="93" t="s">
        <v>67</v>
      </c>
      <c r="E113" s="115" t="s">
        <v>321</v>
      </c>
      <c r="F113" s="168" t="s">
        <v>213</v>
      </c>
      <c r="G113" s="236" t="n">
        <v>202</v>
      </c>
      <c r="H113" s="236"/>
      <c r="I113" s="236" t="n">
        <f aca="false">ROUND(G113*H113,2)</f>
        <v>0</v>
      </c>
      <c r="J113" s="79"/>
    </row>
    <row r="114" s="74" customFormat="true" ht="55.8" hidden="false" customHeight="false" outlineLevel="0" collapsed="false">
      <c r="B114" s="92"/>
      <c r="C114" s="235" t="s">
        <v>322</v>
      </c>
      <c r="D114" s="93" t="s">
        <v>70</v>
      </c>
      <c r="E114" s="115" t="s">
        <v>323</v>
      </c>
      <c r="F114" s="168" t="s">
        <v>213</v>
      </c>
      <c r="G114" s="236" t="n">
        <v>202</v>
      </c>
      <c r="H114" s="236"/>
      <c r="I114" s="236" t="n">
        <f aca="false">ROUND(G114*H114,2)</f>
        <v>0</v>
      </c>
      <c r="J114" s="79"/>
    </row>
    <row r="115" s="80" customFormat="true" ht="18.6" hidden="false" customHeight="false" outlineLevel="0" collapsed="false">
      <c r="B115" s="88"/>
      <c r="C115" s="230"/>
      <c r="D115" s="89"/>
      <c r="E115" s="117"/>
      <c r="F115" s="82"/>
      <c r="G115" s="231"/>
      <c r="H115" s="231"/>
      <c r="I115" s="260"/>
      <c r="J115" s="87"/>
    </row>
    <row r="116" s="212" customFormat="true" ht="18.6" hidden="false" customHeight="false" outlineLevel="0" collapsed="false">
      <c r="B116" s="244"/>
      <c r="C116" s="225"/>
      <c r="D116" s="259"/>
      <c r="E116" s="62" t="s">
        <v>324</v>
      </c>
      <c r="F116" s="226"/>
      <c r="G116" s="227"/>
      <c r="H116" s="228"/>
      <c r="I116" s="162"/>
      <c r="J116" s="229"/>
    </row>
    <row r="117" s="80" customFormat="true" ht="18.6" hidden="false" customHeight="false" outlineLevel="0" collapsed="false">
      <c r="B117" s="88"/>
      <c r="C117" s="230"/>
      <c r="D117" s="89"/>
      <c r="E117" s="90"/>
      <c r="F117" s="82"/>
      <c r="G117" s="231"/>
      <c r="H117" s="232"/>
      <c r="I117" s="233"/>
      <c r="J117" s="87"/>
    </row>
    <row r="118" s="212" customFormat="true" ht="37.2" hidden="false" customHeight="false" outlineLevel="0" collapsed="false">
      <c r="B118" s="244"/>
      <c r="C118" s="225"/>
      <c r="D118" s="259"/>
      <c r="E118" s="62" t="s">
        <v>325</v>
      </c>
      <c r="F118" s="226"/>
      <c r="G118" s="227"/>
      <c r="H118" s="227"/>
      <c r="I118" s="234"/>
      <c r="J118" s="229"/>
    </row>
    <row r="119" s="74" customFormat="true" ht="18.6" hidden="false" customHeight="false" outlineLevel="0" collapsed="false">
      <c r="B119" s="92"/>
      <c r="C119" s="270" t="s">
        <v>326</v>
      </c>
      <c r="D119" s="93" t="s">
        <v>67</v>
      </c>
      <c r="E119" s="271" t="s">
        <v>327</v>
      </c>
      <c r="F119" s="95" t="s">
        <v>43</v>
      </c>
      <c r="G119" s="236" t="n">
        <v>1</v>
      </c>
      <c r="H119" s="236"/>
      <c r="I119" s="236" t="n">
        <f aca="false">ROUND(G119*H119,2)</f>
        <v>0</v>
      </c>
      <c r="J119" s="79"/>
    </row>
    <row r="120" s="74" customFormat="true" ht="18.6" hidden="false" customHeight="false" outlineLevel="0" collapsed="false">
      <c r="B120" s="75"/>
      <c r="C120" s="235"/>
      <c r="D120" s="76"/>
      <c r="E120" s="115"/>
      <c r="F120" s="76"/>
      <c r="G120" s="236"/>
      <c r="H120" s="236"/>
      <c r="I120" s="272"/>
      <c r="J120" s="79"/>
    </row>
    <row r="121" s="74" customFormat="true" ht="18.6" hidden="false" customHeight="false" outlineLevel="0" collapsed="false">
      <c r="B121" s="75"/>
      <c r="C121" s="235"/>
      <c r="D121" s="76"/>
      <c r="E121" s="115"/>
      <c r="F121" s="76"/>
      <c r="G121" s="236"/>
      <c r="H121" s="273"/>
      <c r="I121" s="272"/>
      <c r="J121" s="79"/>
    </row>
    <row r="122" s="160" customFormat="true" ht="18.6" hidden="false" customHeight="false" outlineLevel="0" collapsed="false">
      <c r="A122" s="152"/>
      <c r="B122" s="153" t="s">
        <v>184</v>
      </c>
      <c r="C122" s="223"/>
      <c r="D122" s="154"/>
      <c r="E122" s="155" t="s">
        <v>328</v>
      </c>
      <c r="F122" s="156"/>
      <c r="G122" s="157"/>
      <c r="H122" s="158"/>
      <c r="I122" s="159" t="n">
        <f aca="false">SUM(I128:I226)</f>
        <v>0</v>
      </c>
      <c r="J122" s="189"/>
    </row>
    <row r="123" s="283" customFormat="true" ht="18.6" hidden="false" customHeight="false" outlineLevel="0" collapsed="false">
      <c r="A123" s="274"/>
      <c r="B123" s="275"/>
      <c r="C123" s="276"/>
      <c r="D123" s="277"/>
      <c r="E123" s="278"/>
      <c r="F123" s="279"/>
      <c r="G123" s="280"/>
      <c r="H123" s="281"/>
      <c r="I123" s="281"/>
      <c r="J123" s="282"/>
    </row>
    <row r="124" s="284" customFormat="true" ht="18.6" hidden="false" customHeight="false" outlineLevel="0" collapsed="false">
      <c r="B124" s="228"/>
      <c r="C124" s="285"/>
      <c r="D124" s="162"/>
      <c r="E124" s="65" t="s">
        <v>329</v>
      </c>
      <c r="F124" s="162"/>
      <c r="G124" s="228"/>
      <c r="H124" s="228"/>
      <c r="J124" s="286"/>
    </row>
    <row r="125" s="287" customFormat="true" ht="18.6" hidden="false" customHeight="false" outlineLevel="0" collapsed="false">
      <c r="B125" s="236"/>
      <c r="C125" s="288"/>
      <c r="D125" s="272"/>
      <c r="E125" s="65"/>
      <c r="F125" s="272"/>
      <c r="G125" s="236"/>
      <c r="H125" s="236"/>
      <c r="I125" s="236"/>
      <c r="J125" s="289"/>
    </row>
    <row r="126" s="287" customFormat="true" ht="18.6" hidden="false" customHeight="false" outlineLevel="0" collapsed="false">
      <c r="B126" s="236"/>
      <c r="C126" s="288"/>
      <c r="D126" s="272"/>
      <c r="E126" s="65" t="s">
        <v>191</v>
      </c>
      <c r="F126" s="272"/>
      <c r="G126" s="236"/>
      <c r="H126" s="236"/>
      <c r="I126" s="236"/>
      <c r="J126" s="289"/>
    </row>
    <row r="127" s="287" customFormat="true" ht="18.6" hidden="false" customHeight="false" outlineLevel="0" collapsed="false">
      <c r="B127" s="236"/>
      <c r="C127" s="288"/>
      <c r="D127" s="272"/>
      <c r="E127" s="65"/>
      <c r="F127" s="272"/>
      <c r="G127" s="236"/>
      <c r="H127" s="236"/>
      <c r="I127" s="236"/>
      <c r="J127" s="289"/>
    </row>
    <row r="128" s="287" customFormat="true" ht="130.2" hidden="false" customHeight="false" outlineLevel="0" collapsed="false">
      <c r="B128" s="236"/>
      <c r="C128" s="290"/>
      <c r="D128" s="291" t="s">
        <v>67</v>
      </c>
      <c r="E128" s="292" t="s">
        <v>330</v>
      </c>
      <c r="F128" s="291" t="s">
        <v>69</v>
      </c>
      <c r="G128" s="78" t="n">
        <v>1</v>
      </c>
      <c r="H128" s="236"/>
      <c r="I128" s="236" t="n">
        <f aca="false">ROUND(G128*H128,2)</f>
        <v>0</v>
      </c>
      <c r="J128" s="289"/>
    </row>
    <row r="129" s="287" customFormat="true" ht="37.2" hidden="false" customHeight="false" outlineLevel="0" collapsed="false">
      <c r="A129" s="293"/>
      <c r="B129" s="251"/>
      <c r="C129" s="294" t="s">
        <v>331</v>
      </c>
      <c r="D129" s="295" t="s">
        <v>70</v>
      </c>
      <c r="E129" s="296" t="s">
        <v>332</v>
      </c>
      <c r="F129" s="95" t="s">
        <v>43</v>
      </c>
      <c r="G129" s="236" t="n">
        <v>1</v>
      </c>
      <c r="H129" s="236"/>
      <c r="I129" s="236" t="n">
        <f aca="false">ROUND(G129*H129,2)</f>
        <v>0</v>
      </c>
      <c r="J129" s="289"/>
    </row>
    <row r="130" s="287" customFormat="true" ht="55.8" hidden="false" customHeight="false" outlineLevel="0" collapsed="false">
      <c r="B130" s="236"/>
      <c r="C130" s="288" t="s">
        <v>333</v>
      </c>
      <c r="D130" s="272" t="s">
        <v>72</v>
      </c>
      <c r="E130" s="297" t="s">
        <v>334</v>
      </c>
      <c r="F130" s="95" t="s">
        <v>43</v>
      </c>
      <c r="G130" s="236" t="n">
        <v>8</v>
      </c>
      <c r="H130" s="236"/>
      <c r="I130" s="236" t="n">
        <f aca="false">ROUND(G130*H130,2)</f>
        <v>0</v>
      </c>
      <c r="J130" s="289"/>
    </row>
    <row r="131" s="287" customFormat="true" ht="18.6" hidden="false" customHeight="false" outlineLevel="0" collapsed="false">
      <c r="B131" s="236"/>
      <c r="C131" s="288"/>
      <c r="D131" s="272"/>
      <c r="E131" s="297"/>
      <c r="F131" s="272"/>
      <c r="G131" s="236"/>
      <c r="H131" s="236"/>
      <c r="I131" s="298"/>
      <c r="J131" s="289"/>
    </row>
    <row r="132" s="287" customFormat="true" ht="18.6" hidden="false" customHeight="false" outlineLevel="0" collapsed="false">
      <c r="B132" s="236"/>
      <c r="C132" s="288"/>
      <c r="D132" s="272"/>
      <c r="E132" s="65" t="s">
        <v>335</v>
      </c>
      <c r="F132" s="272"/>
      <c r="G132" s="236"/>
      <c r="H132" s="236"/>
      <c r="I132" s="298"/>
      <c r="J132" s="289"/>
    </row>
    <row r="133" s="287" customFormat="true" ht="55.8" hidden="false" customHeight="false" outlineLevel="0" collapsed="false">
      <c r="A133" s="293"/>
      <c r="B133" s="251"/>
      <c r="C133" s="294" t="s">
        <v>336</v>
      </c>
      <c r="D133" s="295" t="s">
        <v>67</v>
      </c>
      <c r="E133" s="296" t="s">
        <v>337</v>
      </c>
      <c r="F133" s="295" t="s">
        <v>69</v>
      </c>
      <c r="G133" s="236" t="n">
        <v>1</v>
      </c>
      <c r="H133" s="236"/>
      <c r="I133" s="236" t="n">
        <f aca="false">ROUND(G133*H133,2)</f>
        <v>0</v>
      </c>
      <c r="J133" s="289"/>
    </row>
    <row r="134" s="287" customFormat="true" ht="18.6" hidden="false" customHeight="false" outlineLevel="0" collapsed="false">
      <c r="A134" s="293"/>
      <c r="B134" s="251"/>
      <c r="C134" s="294"/>
      <c r="D134" s="295"/>
      <c r="E134" s="296"/>
      <c r="F134" s="295"/>
      <c r="G134" s="236"/>
      <c r="H134" s="298"/>
      <c r="I134" s="298"/>
      <c r="J134" s="289"/>
    </row>
    <row r="135" s="284" customFormat="true" ht="18.6" hidden="false" customHeight="false" outlineLevel="0" collapsed="false">
      <c r="A135" s="299"/>
      <c r="B135" s="300"/>
      <c r="C135" s="301"/>
      <c r="D135" s="302"/>
      <c r="E135" s="303" t="s">
        <v>338</v>
      </c>
      <c r="F135" s="302"/>
      <c r="G135" s="228"/>
      <c r="H135" s="254"/>
      <c r="I135" s="254"/>
      <c r="J135" s="286"/>
    </row>
    <row r="136" s="308" customFormat="true" ht="130.2" hidden="false" customHeight="false" outlineLevel="0" collapsed="false">
      <c r="A136" s="304"/>
      <c r="B136" s="305"/>
      <c r="C136" s="306"/>
      <c r="D136" s="307" t="s">
        <v>67</v>
      </c>
      <c r="E136" s="271" t="s">
        <v>339</v>
      </c>
      <c r="F136" s="250" t="s">
        <v>208</v>
      </c>
      <c r="G136" s="167" t="n">
        <v>55</v>
      </c>
      <c r="H136" s="236"/>
      <c r="I136" s="236" t="n">
        <f aca="false">ROUND(G136*H136,2)</f>
        <v>0</v>
      </c>
      <c r="J136" s="289"/>
    </row>
    <row r="137" s="316" customFormat="true" ht="18.6" hidden="false" customHeight="false" outlineLevel="0" collapsed="false">
      <c r="A137" s="309"/>
      <c r="B137" s="251"/>
      <c r="C137" s="310"/>
      <c r="D137" s="311"/>
      <c r="E137" s="312"/>
      <c r="F137" s="313"/>
      <c r="G137" s="314"/>
      <c r="H137" s="315"/>
      <c r="I137" s="315"/>
      <c r="J137" s="289"/>
    </row>
    <row r="138" s="284" customFormat="true" ht="18.6" hidden="false" customHeight="false" outlineLevel="0" collapsed="false">
      <c r="A138" s="299"/>
      <c r="B138" s="300"/>
      <c r="C138" s="301"/>
      <c r="D138" s="302"/>
      <c r="E138" s="303" t="s">
        <v>340</v>
      </c>
      <c r="F138" s="302"/>
      <c r="G138" s="228"/>
      <c r="H138" s="254"/>
      <c r="I138" s="254"/>
      <c r="J138" s="286"/>
    </row>
    <row r="139" s="316" customFormat="true" ht="18.6" hidden="false" customHeight="false" outlineLevel="0" collapsed="false">
      <c r="A139" s="309"/>
      <c r="B139" s="251"/>
      <c r="C139" s="317"/>
      <c r="D139" s="313"/>
      <c r="E139" s="312"/>
      <c r="F139" s="313"/>
      <c r="G139" s="314"/>
      <c r="H139" s="315"/>
      <c r="I139" s="315"/>
      <c r="J139" s="289"/>
    </row>
    <row r="140" s="308" customFormat="true" ht="74.4" hidden="false" customHeight="false" outlineLevel="0" collapsed="false">
      <c r="A140" s="304"/>
      <c r="B140" s="318"/>
      <c r="C140" s="319"/>
      <c r="D140" s="149" t="s">
        <v>67</v>
      </c>
      <c r="E140" s="271" t="s">
        <v>341</v>
      </c>
      <c r="F140" s="168" t="s">
        <v>213</v>
      </c>
      <c r="G140" s="167" t="n">
        <v>148</v>
      </c>
      <c r="H140" s="236"/>
      <c r="I140" s="236" t="n">
        <f aca="false">ROUND(G140*H140,2)</f>
        <v>0</v>
      </c>
      <c r="J140" s="289"/>
    </row>
    <row r="141" s="308" customFormat="true" ht="18.6" hidden="false" customHeight="false" outlineLevel="0" collapsed="false">
      <c r="A141" s="304"/>
      <c r="B141" s="318"/>
      <c r="C141" s="319"/>
      <c r="D141" s="149"/>
      <c r="E141" s="271"/>
      <c r="F141" s="150"/>
      <c r="G141" s="167"/>
      <c r="H141" s="320"/>
      <c r="I141" s="320"/>
      <c r="J141" s="289"/>
    </row>
    <row r="142" s="308" customFormat="true" ht="55.8" hidden="false" customHeight="false" outlineLevel="0" collapsed="false">
      <c r="A142" s="304"/>
      <c r="B142" s="318"/>
      <c r="C142" s="319"/>
      <c r="D142" s="149" t="s">
        <v>70</v>
      </c>
      <c r="E142" s="271" t="s">
        <v>342</v>
      </c>
      <c r="F142" s="168" t="s">
        <v>213</v>
      </c>
      <c r="G142" s="167" t="n">
        <v>14.8</v>
      </c>
      <c r="H142" s="236"/>
      <c r="I142" s="236" t="n">
        <f aca="false">ROUND(G142*H142,2)</f>
        <v>0</v>
      </c>
      <c r="J142" s="289"/>
    </row>
    <row r="143" s="308" customFormat="true" ht="18.6" hidden="false" customHeight="false" outlineLevel="0" collapsed="false">
      <c r="A143" s="304"/>
      <c r="B143" s="318"/>
      <c r="C143" s="319"/>
      <c r="D143" s="149"/>
      <c r="E143" s="126"/>
      <c r="F143" s="150"/>
      <c r="G143" s="167"/>
      <c r="H143" s="320"/>
      <c r="I143" s="320"/>
      <c r="J143" s="289"/>
    </row>
    <row r="144" s="308" customFormat="true" ht="130.2" hidden="false" customHeight="false" outlineLevel="0" collapsed="false">
      <c r="A144" s="304"/>
      <c r="B144" s="318"/>
      <c r="C144" s="319"/>
      <c r="D144" s="149" t="s">
        <v>72</v>
      </c>
      <c r="E144" s="271" t="s">
        <v>343</v>
      </c>
      <c r="F144" s="95" t="s">
        <v>43</v>
      </c>
      <c r="G144" s="167" t="n">
        <v>1</v>
      </c>
      <c r="H144" s="236"/>
      <c r="I144" s="236" t="n">
        <f aca="false">ROUND(G144*H144,2)</f>
        <v>0</v>
      </c>
      <c r="J144" s="289"/>
    </row>
    <row r="145" s="308" customFormat="true" ht="18.6" hidden="false" customHeight="false" outlineLevel="0" collapsed="false">
      <c r="A145" s="304"/>
      <c r="B145" s="318"/>
      <c r="C145" s="319"/>
      <c r="D145" s="149"/>
      <c r="E145" s="271"/>
      <c r="F145" s="150"/>
      <c r="G145" s="167"/>
      <c r="H145" s="320"/>
      <c r="I145" s="320"/>
      <c r="J145" s="289"/>
    </row>
    <row r="146" s="308" customFormat="true" ht="55.8" hidden="false" customHeight="false" outlineLevel="0" collapsed="false">
      <c r="A146" s="304"/>
      <c r="B146" s="318"/>
      <c r="C146" s="319"/>
      <c r="D146" s="149" t="s">
        <v>74</v>
      </c>
      <c r="E146" s="271" t="s">
        <v>344</v>
      </c>
      <c r="F146" s="168" t="s">
        <v>213</v>
      </c>
      <c r="G146" s="167" t="n">
        <v>14.8</v>
      </c>
      <c r="H146" s="236"/>
      <c r="I146" s="236" t="n">
        <f aca="false">ROUND(G146*H146,2)</f>
        <v>0</v>
      </c>
      <c r="J146" s="289"/>
    </row>
    <row r="147" s="308" customFormat="true" ht="18.6" hidden="false" customHeight="false" outlineLevel="0" collapsed="false">
      <c r="A147" s="304"/>
      <c r="B147" s="318"/>
      <c r="C147" s="319"/>
      <c r="D147" s="149"/>
      <c r="E147" s="271"/>
      <c r="F147" s="150"/>
      <c r="G147" s="167"/>
      <c r="H147" s="320"/>
      <c r="I147" s="320"/>
      <c r="J147" s="289"/>
    </row>
    <row r="148" s="308" customFormat="true" ht="21" hidden="false" customHeight="false" outlineLevel="0" collapsed="false">
      <c r="A148" s="304"/>
      <c r="B148" s="318"/>
      <c r="C148" s="319"/>
      <c r="D148" s="149" t="s">
        <v>92</v>
      </c>
      <c r="E148" s="271" t="s">
        <v>345</v>
      </c>
      <c r="F148" s="168" t="s">
        <v>213</v>
      </c>
      <c r="G148" s="167" t="n">
        <v>200</v>
      </c>
      <c r="H148" s="236"/>
      <c r="I148" s="236" t="n">
        <f aca="false">ROUND(G148*H148,2)</f>
        <v>0</v>
      </c>
      <c r="J148" s="289"/>
    </row>
    <row r="149" s="308" customFormat="true" ht="18.6" hidden="false" customHeight="false" outlineLevel="0" collapsed="false">
      <c r="A149" s="304"/>
      <c r="B149" s="318"/>
      <c r="C149" s="319"/>
      <c r="D149" s="149"/>
      <c r="E149" s="271"/>
      <c r="F149" s="150"/>
      <c r="G149" s="167"/>
      <c r="H149" s="320"/>
      <c r="I149" s="320"/>
      <c r="J149" s="289"/>
    </row>
    <row r="150" s="308" customFormat="true" ht="18.6" hidden="false" customHeight="false" outlineLevel="0" collapsed="false">
      <c r="A150" s="304"/>
      <c r="B150" s="318"/>
      <c r="C150" s="319"/>
      <c r="D150" s="149" t="s">
        <v>94</v>
      </c>
      <c r="E150" s="271" t="s">
        <v>346</v>
      </c>
      <c r="F150" s="95" t="s">
        <v>43</v>
      </c>
      <c r="G150" s="167" t="n">
        <v>4</v>
      </c>
      <c r="H150" s="236"/>
      <c r="I150" s="236" t="n">
        <f aca="false">ROUND(G150*H150,2)</f>
        <v>0</v>
      </c>
      <c r="J150" s="289"/>
    </row>
    <row r="151" s="308" customFormat="true" ht="18.6" hidden="false" customHeight="false" outlineLevel="0" collapsed="false">
      <c r="A151" s="304"/>
      <c r="B151" s="318"/>
      <c r="C151" s="319"/>
      <c r="D151" s="149"/>
      <c r="E151" s="271"/>
      <c r="F151" s="150"/>
      <c r="G151" s="167"/>
      <c r="H151" s="320"/>
      <c r="I151" s="320"/>
      <c r="J151" s="289"/>
    </row>
    <row r="152" s="308" customFormat="true" ht="74.4" hidden="false" customHeight="false" outlineLevel="0" collapsed="false">
      <c r="A152" s="304"/>
      <c r="B152" s="318"/>
      <c r="C152" s="319"/>
      <c r="D152" s="149" t="s">
        <v>96</v>
      </c>
      <c r="E152" s="271" t="s">
        <v>347</v>
      </c>
      <c r="F152" s="150" t="s">
        <v>69</v>
      </c>
      <c r="G152" s="167" t="n">
        <v>1</v>
      </c>
      <c r="H152" s="236"/>
      <c r="I152" s="236" t="n">
        <f aca="false">ROUND(G152*H152,2)</f>
        <v>0</v>
      </c>
      <c r="J152" s="289"/>
    </row>
    <row r="153" s="308" customFormat="true" ht="18.6" hidden="false" customHeight="false" outlineLevel="0" collapsed="false">
      <c r="A153" s="304"/>
      <c r="B153" s="318"/>
      <c r="C153" s="319"/>
      <c r="D153" s="149"/>
      <c r="E153" s="271"/>
      <c r="F153" s="150"/>
      <c r="G153" s="167"/>
      <c r="H153" s="320"/>
      <c r="I153" s="320"/>
      <c r="J153" s="289"/>
    </row>
    <row r="154" s="316" customFormat="true" ht="18.6" hidden="false" customHeight="false" outlineLevel="0" collapsed="false">
      <c r="A154" s="309"/>
      <c r="B154" s="321"/>
      <c r="C154" s="310"/>
      <c r="D154" s="311"/>
      <c r="E154" s="322"/>
      <c r="F154" s="311"/>
      <c r="G154" s="323"/>
      <c r="H154" s="315"/>
      <c r="I154" s="315"/>
      <c r="J154" s="289"/>
    </row>
    <row r="155" s="284" customFormat="true" ht="18.6" hidden="false" customHeight="false" outlineLevel="0" collapsed="false">
      <c r="A155" s="299"/>
      <c r="B155" s="300"/>
      <c r="C155" s="301"/>
      <c r="D155" s="302"/>
      <c r="E155" s="303" t="s">
        <v>348</v>
      </c>
      <c r="F155" s="302"/>
      <c r="G155" s="228"/>
      <c r="H155" s="254"/>
      <c r="I155" s="254"/>
      <c r="J155" s="286"/>
    </row>
    <row r="156" s="287" customFormat="true" ht="18.6" hidden="false" customHeight="false" outlineLevel="0" collapsed="false">
      <c r="A156" s="293"/>
      <c r="B156" s="251"/>
      <c r="C156" s="294"/>
      <c r="D156" s="295"/>
      <c r="E156" s="296"/>
      <c r="F156" s="295"/>
      <c r="G156" s="236"/>
      <c r="H156" s="298"/>
      <c r="I156" s="298"/>
      <c r="J156" s="289"/>
    </row>
    <row r="157" s="287" customFormat="true" ht="18.6" hidden="false" customHeight="false" outlineLevel="0" collapsed="false">
      <c r="A157" s="293"/>
      <c r="B157" s="251"/>
      <c r="C157" s="294"/>
      <c r="D157" s="295"/>
      <c r="E157" s="303" t="s">
        <v>215</v>
      </c>
      <c r="F157" s="295"/>
      <c r="G157" s="236"/>
      <c r="H157" s="298"/>
      <c r="I157" s="298"/>
      <c r="J157" s="289"/>
    </row>
    <row r="158" s="287" customFormat="true" ht="204.6" hidden="false" customHeight="false" outlineLevel="0" collapsed="false">
      <c r="A158" s="293"/>
      <c r="B158" s="251"/>
      <c r="C158" s="294" t="s">
        <v>349</v>
      </c>
      <c r="D158" s="295" t="s">
        <v>67</v>
      </c>
      <c r="E158" s="296" t="s">
        <v>350</v>
      </c>
      <c r="F158" s="250" t="s">
        <v>208</v>
      </c>
      <c r="G158" s="236" t="n">
        <v>100</v>
      </c>
      <c r="H158" s="236"/>
      <c r="I158" s="236" t="n">
        <f aca="false">ROUND(G158*H158,2)</f>
        <v>0</v>
      </c>
      <c r="J158" s="289"/>
    </row>
    <row r="159" s="287" customFormat="true" ht="148.8" hidden="false" customHeight="false" outlineLevel="0" collapsed="false">
      <c r="A159" s="293"/>
      <c r="B159" s="251"/>
      <c r="C159" s="294" t="s">
        <v>351</v>
      </c>
      <c r="D159" s="295" t="s">
        <v>70</v>
      </c>
      <c r="E159" s="296" t="s">
        <v>352</v>
      </c>
      <c r="F159" s="250" t="s">
        <v>208</v>
      </c>
      <c r="G159" s="236" t="n">
        <v>100</v>
      </c>
      <c r="H159" s="236"/>
      <c r="I159" s="236" t="n">
        <f aca="false">ROUND(G159*H159,2)</f>
        <v>0</v>
      </c>
      <c r="J159" s="289"/>
    </row>
    <row r="160" s="287" customFormat="true" ht="18.6" hidden="false" customHeight="false" outlineLevel="0" collapsed="false">
      <c r="A160" s="293"/>
      <c r="B160" s="251"/>
      <c r="C160" s="294"/>
      <c r="D160" s="295"/>
      <c r="E160" s="296"/>
      <c r="F160" s="295"/>
      <c r="G160" s="236"/>
      <c r="H160" s="298"/>
      <c r="I160" s="298"/>
      <c r="J160" s="289"/>
    </row>
    <row r="161" s="287" customFormat="true" ht="18.6" hidden="false" customHeight="false" outlineLevel="0" collapsed="false">
      <c r="A161" s="293"/>
      <c r="B161" s="251"/>
      <c r="C161" s="294"/>
      <c r="D161" s="295"/>
      <c r="E161" s="303" t="s">
        <v>224</v>
      </c>
      <c r="F161" s="295"/>
      <c r="G161" s="251"/>
      <c r="H161" s="298"/>
      <c r="I161" s="298"/>
      <c r="J161" s="289"/>
    </row>
    <row r="162" s="287" customFormat="true" ht="93" hidden="false" customHeight="false" outlineLevel="0" collapsed="false">
      <c r="A162" s="293"/>
      <c r="B162" s="251"/>
      <c r="C162" s="294" t="s">
        <v>225</v>
      </c>
      <c r="D162" s="295" t="s">
        <v>67</v>
      </c>
      <c r="E162" s="296" t="s">
        <v>353</v>
      </c>
      <c r="F162" s="250" t="s">
        <v>205</v>
      </c>
      <c r="G162" s="251" t="n">
        <v>150</v>
      </c>
      <c r="H162" s="236"/>
      <c r="I162" s="236" t="n">
        <f aca="false">ROUND(G162*H162,2)</f>
        <v>0</v>
      </c>
      <c r="J162" s="289"/>
    </row>
    <row r="163" s="287" customFormat="true" ht="18.6" hidden="false" customHeight="false" outlineLevel="0" collapsed="false">
      <c r="A163" s="293"/>
      <c r="B163" s="251"/>
      <c r="C163" s="294"/>
      <c r="D163" s="295"/>
      <c r="E163" s="296"/>
      <c r="F163" s="295"/>
      <c r="G163" s="251"/>
      <c r="H163" s="298"/>
      <c r="I163" s="298"/>
      <c r="J163" s="289"/>
    </row>
    <row r="164" s="287" customFormat="true" ht="37.2" hidden="false" customHeight="false" outlineLevel="0" collapsed="false">
      <c r="A164" s="293"/>
      <c r="B164" s="251"/>
      <c r="C164" s="294"/>
      <c r="D164" s="295"/>
      <c r="E164" s="303" t="s">
        <v>354</v>
      </c>
      <c r="F164" s="295"/>
      <c r="G164" s="251"/>
      <c r="H164" s="298"/>
      <c r="I164" s="298"/>
      <c r="J164" s="289"/>
    </row>
    <row r="165" s="287" customFormat="true" ht="74.4" hidden="false" customHeight="false" outlineLevel="0" collapsed="false">
      <c r="A165" s="293"/>
      <c r="B165" s="251"/>
      <c r="C165" s="294" t="s">
        <v>355</v>
      </c>
      <c r="D165" s="295" t="s">
        <v>67</v>
      </c>
      <c r="E165" s="296" t="s">
        <v>356</v>
      </c>
      <c r="F165" s="250" t="s">
        <v>205</v>
      </c>
      <c r="G165" s="251" t="n">
        <v>175</v>
      </c>
      <c r="H165" s="236"/>
      <c r="I165" s="236" t="n">
        <f aca="false">ROUND(G165*H165,2)</f>
        <v>0</v>
      </c>
      <c r="J165" s="289"/>
    </row>
    <row r="166" s="287" customFormat="true" ht="18.6" hidden="false" customHeight="false" outlineLevel="0" collapsed="false">
      <c r="A166" s="293"/>
      <c r="B166" s="251"/>
      <c r="C166" s="294"/>
      <c r="D166" s="295"/>
      <c r="E166" s="296"/>
      <c r="F166" s="295"/>
      <c r="G166" s="251"/>
      <c r="H166" s="298"/>
      <c r="I166" s="298"/>
      <c r="J166" s="289"/>
    </row>
    <row r="167" s="287" customFormat="true" ht="37.2" hidden="false" customHeight="false" outlineLevel="0" collapsed="false">
      <c r="A167" s="293"/>
      <c r="B167" s="251"/>
      <c r="C167" s="294"/>
      <c r="D167" s="295"/>
      <c r="E167" s="303" t="s">
        <v>357</v>
      </c>
      <c r="F167" s="295"/>
      <c r="G167" s="251"/>
      <c r="H167" s="298"/>
      <c r="I167" s="298"/>
      <c r="J167" s="289"/>
    </row>
    <row r="168" s="287" customFormat="true" ht="93" hidden="false" customHeight="false" outlineLevel="0" collapsed="false">
      <c r="A168" s="293"/>
      <c r="B168" s="251"/>
      <c r="C168" s="294" t="s">
        <v>358</v>
      </c>
      <c r="D168" s="295" t="s">
        <v>67</v>
      </c>
      <c r="E168" s="296" t="s">
        <v>359</v>
      </c>
      <c r="F168" s="250" t="s">
        <v>208</v>
      </c>
      <c r="G168" s="251" t="n">
        <v>175</v>
      </c>
      <c r="H168" s="236"/>
      <c r="I168" s="236" t="n">
        <f aca="false">ROUND(G168*H168,2)</f>
        <v>0</v>
      </c>
      <c r="J168" s="289"/>
    </row>
    <row r="169" s="287" customFormat="true" ht="74.4" hidden="false" customHeight="false" outlineLevel="0" collapsed="false">
      <c r="A169" s="293"/>
      <c r="B169" s="251"/>
      <c r="C169" s="294" t="s">
        <v>360</v>
      </c>
      <c r="D169" s="295" t="s">
        <v>70</v>
      </c>
      <c r="E169" s="296" t="s">
        <v>361</v>
      </c>
      <c r="F169" s="250" t="s">
        <v>208</v>
      </c>
      <c r="G169" s="251" t="n">
        <v>42</v>
      </c>
      <c r="H169" s="236"/>
      <c r="I169" s="236" t="n">
        <f aca="false">ROUND(G169*H169,2)</f>
        <v>0</v>
      </c>
      <c r="J169" s="324"/>
    </row>
    <row r="170" s="287" customFormat="true" ht="74.4" hidden="false" customHeight="false" outlineLevel="0" collapsed="false">
      <c r="A170" s="293"/>
      <c r="B170" s="251"/>
      <c r="C170" s="294" t="s">
        <v>362</v>
      </c>
      <c r="D170" s="295" t="s">
        <v>72</v>
      </c>
      <c r="E170" s="296" t="s">
        <v>363</v>
      </c>
      <c r="F170" s="250" t="s">
        <v>208</v>
      </c>
      <c r="G170" s="251" t="n">
        <v>95</v>
      </c>
      <c r="H170" s="236"/>
      <c r="I170" s="236" t="n">
        <f aca="false">ROUND(G170*H170,2)</f>
        <v>0</v>
      </c>
      <c r="J170" s="289"/>
    </row>
    <row r="171" s="287" customFormat="true" ht="18.6" hidden="false" customHeight="false" outlineLevel="0" collapsed="false">
      <c r="B171" s="236"/>
      <c r="C171" s="288"/>
      <c r="D171" s="272"/>
      <c r="E171" s="297"/>
      <c r="F171" s="272"/>
      <c r="G171" s="236"/>
      <c r="H171" s="236"/>
      <c r="I171" s="298"/>
      <c r="J171" s="289"/>
    </row>
    <row r="172" s="287" customFormat="true" ht="18.6" hidden="false" customHeight="false" outlineLevel="0" collapsed="false">
      <c r="B172" s="236"/>
      <c r="C172" s="288"/>
      <c r="D172" s="272"/>
      <c r="E172" s="65" t="s">
        <v>364</v>
      </c>
      <c r="F172" s="272"/>
      <c r="G172" s="236"/>
      <c r="H172" s="236"/>
      <c r="I172" s="298"/>
      <c r="J172" s="289"/>
    </row>
    <row r="173" s="287" customFormat="true" ht="55.8" hidden="false" customHeight="false" outlineLevel="0" collapsed="false">
      <c r="B173" s="236"/>
      <c r="C173" s="288" t="s">
        <v>365</v>
      </c>
      <c r="D173" s="272" t="s">
        <v>67</v>
      </c>
      <c r="E173" s="297" t="s">
        <v>366</v>
      </c>
      <c r="F173" s="250" t="s">
        <v>205</v>
      </c>
      <c r="G173" s="236" t="n">
        <v>200</v>
      </c>
      <c r="H173" s="236"/>
      <c r="I173" s="236" t="n">
        <f aca="false">ROUND(G173*H173,2)</f>
        <v>0</v>
      </c>
      <c r="J173" s="289"/>
    </row>
    <row r="174" s="287" customFormat="true" ht="55.8" hidden="false" customHeight="false" outlineLevel="0" collapsed="false">
      <c r="B174" s="236"/>
      <c r="C174" s="288" t="s">
        <v>367</v>
      </c>
      <c r="D174" s="272" t="s">
        <v>70</v>
      </c>
      <c r="E174" s="297" t="s">
        <v>368</v>
      </c>
      <c r="F174" s="250" t="s">
        <v>205</v>
      </c>
      <c r="G174" s="236" t="n">
        <v>200</v>
      </c>
      <c r="H174" s="236"/>
      <c r="I174" s="236" t="n">
        <f aca="false">ROUND(G174*H174,2)</f>
        <v>0</v>
      </c>
      <c r="J174" s="289"/>
    </row>
    <row r="175" s="287" customFormat="true" ht="93" hidden="false" customHeight="false" outlineLevel="0" collapsed="false">
      <c r="B175" s="236"/>
      <c r="C175" s="288"/>
      <c r="D175" s="272" t="s">
        <v>72</v>
      </c>
      <c r="E175" s="297" t="s">
        <v>369</v>
      </c>
      <c r="F175" s="250" t="s">
        <v>205</v>
      </c>
      <c r="G175" s="236" t="n">
        <v>55</v>
      </c>
      <c r="H175" s="236"/>
      <c r="I175" s="236" t="n">
        <f aca="false">ROUND(G175*H175,2)</f>
        <v>0</v>
      </c>
      <c r="J175" s="289"/>
    </row>
    <row r="176" s="287" customFormat="true" ht="18.6" hidden="false" customHeight="false" outlineLevel="0" collapsed="false">
      <c r="B176" s="236"/>
      <c r="C176" s="288"/>
      <c r="D176" s="272"/>
      <c r="E176" s="297"/>
      <c r="F176" s="272"/>
      <c r="G176" s="236"/>
      <c r="H176" s="236"/>
      <c r="I176" s="298"/>
      <c r="J176" s="289"/>
    </row>
    <row r="177" s="287" customFormat="true" ht="18.6" hidden="false" customHeight="false" outlineLevel="0" collapsed="false">
      <c r="B177" s="236"/>
      <c r="C177" s="288"/>
      <c r="D177" s="272"/>
      <c r="E177" s="297"/>
      <c r="F177" s="272"/>
      <c r="G177" s="236"/>
      <c r="H177" s="236"/>
      <c r="I177" s="298"/>
      <c r="J177" s="289"/>
    </row>
    <row r="178" s="284" customFormat="true" ht="18.6" hidden="false" customHeight="false" outlineLevel="0" collapsed="false">
      <c r="B178" s="228"/>
      <c r="C178" s="285"/>
      <c r="D178" s="162"/>
      <c r="E178" s="65" t="s">
        <v>370</v>
      </c>
      <c r="F178" s="162"/>
      <c r="G178" s="228"/>
      <c r="H178" s="228"/>
      <c r="I178" s="254"/>
      <c r="J178" s="286"/>
    </row>
    <row r="179" s="287" customFormat="true" ht="18.6" hidden="false" customHeight="false" outlineLevel="0" collapsed="false">
      <c r="B179" s="236"/>
      <c r="C179" s="288"/>
      <c r="D179" s="272"/>
      <c r="E179" s="297"/>
      <c r="F179" s="272"/>
      <c r="G179" s="236"/>
      <c r="H179" s="236"/>
      <c r="I179" s="298"/>
      <c r="J179" s="289"/>
    </row>
    <row r="180" s="287" customFormat="true" ht="18.6" hidden="false" customHeight="false" outlineLevel="0" collapsed="false">
      <c r="B180" s="236"/>
      <c r="C180" s="288"/>
      <c r="D180" s="272"/>
      <c r="E180" s="65" t="s">
        <v>371</v>
      </c>
      <c r="F180" s="272"/>
      <c r="G180" s="236"/>
      <c r="H180" s="236"/>
      <c r="I180" s="298"/>
      <c r="J180" s="289"/>
    </row>
    <row r="181" s="287" customFormat="true" ht="18.6" hidden="false" customHeight="false" outlineLevel="0" collapsed="false">
      <c r="B181" s="236"/>
      <c r="C181" s="288"/>
      <c r="D181" s="272"/>
      <c r="E181" s="65"/>
      <c r="F181" s="272"/>
      <c r="G181" s="236"/>
      <c r="H181" s="236"/>
      <c r="I181" s="298"/>
      <c r="J181" s="289"/>
    </row>
    <row r="182" s="287" customFormat="true" ht="55.8" hidden="false" customHeight="false" outlineLevel="0" collapsed="false">
      <c r="B182" s="236"/>
      <c r="C182" s="288"/>
      <c r="D182" s="272"/>
      <c r="E182" s="297" t="s">
        <v>372</v>
      </c>
      <c r="F182" s="272"/>
      <c r="G182" s="236"/>
      <c r="H182" s="236"/>
      <c r="I182" s="298"/>
      <c r="J182" s="289"/>
    </row>
    <row r="183" s="287" customFormat="true" ht="74.4" hidden="false" customHeight="false" outlineLevel="0" collapsed="false">
      <c r="B183" s="236"/>
      <c r="C183" s="288" t="s">
        <v>373</v>
      </c>
      <c r="D183" s="272" t="s">
        <v>67</v>
      </c>
      <c r="E183" s="297" t="s">
        <v>374</v>
      </c>
      <c r="F183" s="95" t="s">
        <v>43</v>
      </c>
      <c r="G183" s="236" t="n">
        <v>1</v>
      </c>
      <c r="H183" s="236"/>
      <c r="I183" s="236" t="n">
        <f aca="false">ROUND(G183*H183,2)</f>
        <v>0</v>
      </c>
      <c r="J183" s="289"/>
    </row>
    <row r="184" s="287" customFormat="true" ht="74.4" hidden="false" customHeight="false" outlineLevel="0" collapsed="false">
      <c r="B184" s="236"/>
      <c r="C184" s="288" t="s">
        <v>375</v>
      </c>
      <c r="D184" s="272" t="s">
        <v>70</v>
      </c>
      <c r="E184" s="297" t="s">
        <v>376</v>
      </c>
      <c r="F184" s="250" t="s">
        <v>205</v>
      </c>
      <c r="G184" s="236" t="n">
        <v>23.5</v>
      </c>
      <c r="H184" s="236"/>
      <c r="I184" s="236" t="n">
        <f aca="false">ROUND(G184*H184,2)</f>
        <v>0</v>
      </c>
      <c r="J184" s="289"/>
    </row>
    <row r="185" s="287" customFormat="true" ht="93" hidden="false" customHeight="false" outlineLevel="0" collapsed="false">
      <c r="B185" s="236"/>
      <c r="C185" s="288" t="s">
        <v>377</v>
      </c>
      <c r="D185" s="272" t="s">
        <v>72</v>
      </c>
      <c r="E185" s="297" t="s">
        <v>378</v>
      </c>
      <c r="F185" s="250" t="s">
        <v>205</v>
      </c>
      <c r="G185" s="236" t="n">
        <v>225</v>
      </c>
      <c r="H185" s="236"/>
      <c r="I185" s="236" t="n">
        <f aca="false">ROUND(G185*H185,2)</f>
        <v>0</v>
      </c>
      <c r="J185" s="289"/>
    </row>
    <row r="186" s="287" customFormat="true" ht="74.4" hidden="false" customHeight="false" outlineLevel="0" collapsed="false">
      <c r="B186" s="236"/>
      <c r="C186" s="288" t="s">
        <v>379</v>
      </c>
      <c r="D186" s="272" t="s">
        <v>74</v>
      </c>
      <c r="E186" s="297" t="s">
        <v>380</v>
      </c>
      <c r="F186" s="250" t="s">
        <v>205</v>
      </c>
      <c r="G186" s="236" t="n">
        <v>32</v>
      </c>
      <c r="H186" s="236"/>
      <c r="I186" s="236" t="n">
        <f aca="false">ROUND(G186*H186,2)</f>
        <v>0</v>
      </c>
      <c r="J186" s="289"/>
    </row>
    <row r="187" s="287" customFormat="true" ht="93" hidden="false" customHeight="false" outlineLevel="0" collapsed="false">
      <c r="B187" s="236"/>
      <c r="C187" s="288" t="s">
        <v>381</v>
      </c>
      <c r="D187" s="272" t="s">
        <v>92</v>
      </c>
      <c r="E187" s="297" t="s">
        <v>382</v>
      </c>
      <c r="F187" s="250" t="s">
        <v>205</v>
      </c>
      <c r="G187" s="236" t="n">
        <v>50</v>
      </c>
      <c r="H187" s="236"/>
      <c r="I187" s="236" t="n">
        <f aca="false">ROUND(G187*H187,2)</f>
        <v>0</v>
      </c>
      <c r="J187" s="289"/>
    </row>
    <row r="188" s="287" customFormat="true" ht="93" hidden="false" customHeight="false" outlineLevel="0" collapsed="false">
      <c r="B188" s="236"/>
      <c r="C188" s="288" t="s">
        <v>383</v>
      </c>
      <c r="D188" s="272" t="s">
        <v>94</v>
      </c>
      <c r="E188" s="297" t="s">
        <v>384</v>
      </c>
      <c r="F188" s="250" t="s">
        <v>205</v>
      </c>
      <c r="G188" s="236" t="n">
        <v>25</v>
      </c>
      <c r="H188" s="236"/>
      <c r="I188" s="236" t="n">
        <f aca="false">ROUND(G188*H188,2)</f>
        <v>0</v>
      </c>
      <c r="J188" s="289"/>
    </row>
    <row r="189" s="287" customFormat="true" ht="18.6" hidden="false" customHeight="false" outlineLevel="0" collapsed="false">
      <c r="B189" s="236"/>
      <c r="C189" s="288"/>
      <c r="D189" s="272"/>
      <c r="E189" s="297"/>
      <c r="F189" s="272"/>
      <c r="G189" s="236"/>
      <c r="H189" s="236"/>
      <c r="I189" s="298"/>
      <c r="J189" s="289"/>
    </row>
    <row r="190" s="287" customFormat="true" ht="18.6" hidden="false" customHeight="false" outlineLevel="0" collapsed="false">
      <c r="B190" s="236"/>
      <c r="C190" s="288"/>
      <c r="D190" s="272"/>
      <c r="E190" s="65" t="s">
        <v>385</v>
      </c>
      <c r="F190" s="272"/>
      <c r="G190" s="236"/>
      <c r="H190" s="236"/>
      <c r="I190" s="298"/>
      <c r="J190" s="289"/>
    </row>
    <row r="191" s="287" customFormat="true" ht="93" hidden="false" customHeight="false" outlineLevel="0" collapsed="false">
      <c r="B191" s="236"/>
      <c r="C191" s="288" t="s">
        <v>386</v>
      </c>
      <c r="D191" s="272" t="s">
        <v>67</v>
      </c>
      <c r="E191" s="297" t="s">
        <v>387</v>
      </c>
      <c r="F191" s="272" t="s">
        <v>145</v>
      </c>
      <c r="G191" s="236" t="n">
        <v>8890</v>
      </c>
      <c r="H191" s="236"/>
      <c r="I191" s="236" t="n">
        <f aca="false">ROUND(G191*H191,2)</f>
        <v>0</v>
      </c>
      <c r="J191" s="289"/>
    </row>
    <row r="192" s="287" customFormat="true" ht="93" hidden="false" customHeight="false" outlineLevel="0" collapsed="false">
      <c r="B192" s="236"/>
      <c r="C192" s="288" t="s">
        <v>388</v>
      </c>
      <c r="D192" s="272" t="s">
        <v>70</v>
      </c>
      <c r="E192" s="297" t="s">
        <v>389</v>
      </c>
      <c r="F192" s="272" t="s">
        <v>145</v>
      </c>
      <c r="G192" s="236" t="n">
        <v>2230</v>
      </c>
      <c r="H192" s="236"/>
      <c r="I192" s="236" t="n">
        <f aca="false">ROUND(G192*H192,2)</f>
        <v>0</v>
      </c>
      <c r="J192" s="289"/>
    </row>
    <row r="193" s="287" customFormat="true" ht="18.6" hidden="false" customHeight="false" outlineLevel="0" collapsed="false">
      <c r="B193" s="236"/>
      <c r="C193" s="288"/>
      <c r="D193" s="272"/>
      <c r="E193" s="297"/>
      <c r="F193" s="272"/>
      <c r="G193" s="236"/>
      <c r="H193" s="236"/>
      <c r="I193" s="298"/>
      <c r="J193" s="289"/>
    </row>
    <row r="194" s="287" customFormat="true" ht="18.6" hidden="false" customHeight="false" outlineLevel="0" collapsed="false">
      <c r="B194" s="236"/>
      <c r="C194" s="288"/>
      <c r="D194" s="272"/>
      <c r="E194" s="65" t="s">
        <v>390</v>
      </c>
      <c r="F194" s="272"/>
      <c r="G194" s="236"/>
      <c r="H194" s="236"/>
      <c r="I194" s="298"/>
      <c r="J194" s="289"/>
    </row>
    <row r="195" s="287" customFormat="true" ht="111.6" hidden="false" customHeight="false" outlineLevel="0" collapsed="false">
      <c r="B195" s="236"/>
      <c r="C195" s="288" t="s">
        <v>391</v>
      </c>
      <c r="D195" s="272" t="s">
        <v>67</v>
      </c>
      <c r="E195" s="297" t="s">
        <v>392</v>
      </c>
      <c r="F195" s="250" t="s">
        <v>208</v>
      </c>
      <c r="G195" s="236" t="n">
        <v>62.5</v>
      </c>
      <c r="H195" s="236"/>
      <c r="I195" s="236" t="n">
        <f aca="false">ROUND(G195*H195,2)</f>
        <v>0</v>
      </c>
      <c r="J195" s="289"/>
    </row>
    <row r="196" s="287" customFormat="true" ht="74.4" hidden="false" customHeight="false" outlineLevel="0" collapsed="false">
      <c r="B196" s="236"/>
      <c r="C196" s="288" t="s">
        <v>393</v>
      </c>
      <c r="D196" s="272" t="s">
        <v>70</v>
      </c>
      <c r="E196" s="297" t="s">
        <v>394</v>
      </c>
      <c r="F196" s="250" t="s">
        <v>208</v>
      </c>
      <c r="G196" s="236" t="n">
        <v>5.5</v>
      </c>
      <c r="H196" s="236"/>
      <c r="I196" s="236" t="n">
        <f aca="false">ROUND(G196*H196,2)</f>
        <v>0</v>
      </c>
      <c r="J196" s="289"/>
    </row>
    <row r="197" s="287" customFormat="true" ht="93" hidden="false" customHeight="false" outlineLevel="0" collapsed="false">
      <c r="B197" s="236"/>
      <c r="C197" s="288" t="s">
        <v>395</v>
      </c>
      <c r="D197" s="272" t="s">
        <v>72</v>
      </c>
      <c r="E197" s="297" t="s">
        <v>396</v>
      </c>
      <c r="F197" s="250" t="s">
        <v>208</v>
      </c>
      <c r="G197" s="236" t="n">
        <v>43.5</v>
      </c>
      <c r="H197" s="236"/>
      <c r="I197" s="236" t="n">
        <f aca="false">ROUND(G197*H197,2)</f>
        <v>0</v>
      </c>
      <c r="J197" s="289"/>
    </row>
    <row r="198" s="287" customFormat="true" ht="111.6" hidden="false" customHeight="false" outlineLevel="0" collapsed="false">
      <c r="B198" s="236"/>
      <c r="C198" s="288" t="s">
        <v>397</v>
      </c>
      <c r="D198" s="272" t="s">
        <v>74</v>
      </c>
      <c r="E198" s="297" t="s">
        <v>398</v>
      </c>
      <c r="F198" s="250" t="s">
        <v>208</v>
      </c>
      <c r="G198" s="236" t="n">
        <v>102</v>
      </c>
      <c r="H198" s="236"/>
      <c r="I198" s="236" t="n">
        <f aca="false">ROUND(G198*H198,2)</f>
        <v>0</v>
      </c>
      <c r="J198" s="289"/>
    </row>
    <row r="199" s="287" customFormat="true" ht="74.4" hidden="false" customHeight="false" outlineLevel="0" collapsed="false">
      <c r="B199" s="236"/>
      <c r="C199" s="288" t="s">
        <v>399</v>
      </c>
      <c r="D199" s="272" t="s">
        <v>92</v>
      </c>
      <c r="E199" s="297" t="s">
        <v>400</v>
      </c>
      <c r="F199" s="250" t="s">
        <v>208</v>
      </c>
      <c r="G199" s="236" t="n">
        <v>41.5</v>
      </c>
      <c r="H199" s="236"/>
      <c r="I199" s="236" t="n">
        <f aca="false">ROUND(G199*H199,2)</f>
        <v>0</v>
      </c>
      <c r="J199" s="289"/>
    </row>
    <row r="200" s="287" customFormat="true" ht="93" hidden="false" customHeight="false" outlineLevel="0" collapsed="false">
      <c r="B200" s="236"/>
      <c r="C200" s="288" t="s">
        <v>401</v>
      </c>
      <c r="D200" s="272" t="s">
        <v>94</v>
      </c>
      <c r="E200" s="297" t="s">
        <v>402</v>
      </c>
      <c r="F200" s="250" t="s">
        <v>208</v>
      </c>
      <c r="G200" s="236" t="n">
        <v>41.5</v>
      </c>
      <c r="H200" s="236"/>
      <c r="I200" s="236" t="n">
        <f aca="false">ROUND(G200*H200,2)</f>
        <v>0</v>
      </c>
      <c r="J200" s="289"/>
    </row>
    <row r="201" s="287" customFormat="true" ht="74.4" hidden="false" customHeight="false" outlineLevel="0" collapsed="false">
      <c r="B201" s="236"/>
      <c r="C201" s="288" t="s">
        <v>403</v>
      </c>
      <c r="D201" s="272" t="s">
        <v>96</v>
      </c>
      <c r="E201" s="297" t="s">
        <v>404</v>
      </c>
      <c r="F201" s="250" t="s">
        <v>208</v>
      </c>
      <c r="G201" s="236" t="n">
        <v>17</v>
      </c>
      <c r="H201" s="236"/>
      <c r="I201" s="236" t="n">
        <f aca="false">ROUND(G201*H201,2)</f>
        <v>0</v>
      </c>
      <c r="J201" s="289"/>
    </row>
    <row r="202" s="287" customFormat="true" ht="93" hidden="false" customHeight="false" outlineLevel="0" collapsed="false">
      <c r="B202" s="236"/>
      <c r="C202" s="288" t="s">
        <v>405</v>
      </c>
      <c r="D202" s="272" t="s">
        <v>99</v>
      </c>
      <c r="E202" s="297" t="s">
        <v>406</v>
      </c>
      <c r="F202" s="250" t="s">
        <v>208</v>
      </c>
      <c r="G202" s="236" t="n">
        <v>17</v>
      </c>
      <c r="H202" s="236"/>
      <c r="I202" s="236" t="n">
        <f aca="false">ROUND(G202*H202,2)</f>
        <v>0</v>
      </c>
      <c r="J202" s="289"/>
    </row>
    <row r="203" s="287" customFormat="true" ht="93" hidden="false" customHeight="false" outlineLevel="0" collapsed="false">
      <c r="B203" s="236"/>
      <c r="C203" s="288" t="s">
        <v>407</v>
      </c>
      <c r="D203" s="272" t="s">
        <v>101</v>
      </c>
      <c r="E203" s="297" t="s">
        <v>408</v>
      </c>
      <c r="F203" s="250" t="s">
        <v>208</v>
      </c>
      <c r="G203" s="236" t="n">
        <v>4.2</v>
      </c>
      <c r="H203" s="236"/>
      <c r="I203" s="236" t="n">
        <f aca="false">ROUND(G203*H203,2)</f>
        <v>0</v>
      </c>
      <c r="J203" s="289"/>
    </row>
    <row r="204" s="287" customFormat="true" ht="55.8" hidden="false" customHeight="false" outlineLevel="0" collapsed="false">
      <c r="B204" s="236"/>
      <c r="C204" s="288" t="s">
        <v>409</v>
      </c>
      <c r="D204" s="272" t="s">
        <v>103</v>
      </c>
      <c r="E204" s="297" t="s">
        <v>410</v>
      </c>
      <c r="F204" s="250" t="s">
        <v>208</v>
      </c>
      <c r="G204" s="236" t="n">
        <v>4.2</v>
      </c>
      <c r="H204" s="236"/>
      <c r="I204" s="236" t="n">
        <f aca="false">ROUND(G204*H204,2)</f>
        <v>0</v>
      </c>
      <c r="J204" s="289"/>
    </row>
    <row r="205" s="287" customFormat="true" ht="18.6" hidden="false" customHeight="false" outlineLevel="0" collapsed="false">
      <c r="B205" s="236"/>
      <c r="C205" s="288"/>
      <c r="D205" s="272"/>
      <c r="E205" s="297"/>
      <c r="F205" s="272"/>
      <c r="G205" s="236"/>
      <c r="H205" s="236"/>
      <c r="I205" s="298"/>
      <c r="J205" s="289"/>
    </row>
    <row r="206" s="287" customFormat="true" ht="18.6" hidden="false" customHeight="false" outlineLevel="0" collapsed="false">
      <c r="B206" s="236"/>
      <c r="C206" s="288"/>
      <c r="D206" s="272"/>
      <c r="E206" s="65" t="s">
        <v>411</v>
      </c>
      <c r="F206" s="272"/>
      <c r="G206" s="236"/>
      <c r="H206" s="236"/>
      <c r="I206" s="298"/>
      <c r="J206" s="289"/>
    </row>
    <row r="207" s="287" customFormat="true" ht="55.8" hidden="false" customHeight="false" outlineLevel="0" collapsed="false">
      <c r="B207" s="236"/>
      <c r="C207" s="288" t="s">
        <v>412</v>
      </c>
      <c r="D207" s="272" t="s">
        <v>67</v>
      </c>
      <c r="E207" s="297" t="s">
        <v>413</v>
      </c>
      <c r="F207" s="250" t="s">
        <v>205</v>
      </c>
      <c r="G207" s="236" t="n">
        <v>45</v>
      </c>
      <c r="H207" s="236"/>
      <c r="I207" s="236" t="n">
        <f aca="false">ROUND(G207*H207,2)</f>
        <v>0</v>
      </c>
      <c r="J207" s="289"/>
    </row>
    <row r="208" s="287" customFormat="true" ht="111.6" hidden="false" customHeight="false" outlineLevel="0" collapsed="false">
      <c r="B208" s="236"/>
      <c r="C208" s="288" t="s">
        <v>414</v>
      </c>
      <c r="D208" s="272" t="s">
        <v>70</v>
      </c>
      <c r="E208" s="297" t="s">
        <v>415</v>
      </c>
      <c r="F208" s="250" t="s">
        <v>205</v>
      </c>
      <c r="G208" s="236" t="n">
        <v>120</v>
      </c>
      <c r="H208" s="236"/>
      <c r="I208" s="236" t="n">
        <f aca="false">ROUND(G208*H208,2)</f>
        <v>0</v>
      </c>
      <c r="J208" s="289"/>
    </row>
    <row r="209" s="287" customFormat="true" ht="130.2" hidden="false" customHeight="false" outlineLevel="0" collapsed="false">
      <c r="B209" s="236"/>
      <c r="C209" s="288" t="s">
        <v>416</v>
      </c>
      <c r="D209" s="272" t="s">
        <v>72</v>
      </c>
      <c r="E209" s="297" t="s">
        <v>417</v>
      </c>
      <c r="F209" s="250" t="s">
        <v>205</v>
      </c>
      <c r="G209" s="236" t="n">
        <v>45</v>
      </c>
      <c r="H209" s="236"/>
      <c r="I209" s="236" t="n">
        <f aca="false">ROUND(G209*H209,2)</f>
        <v>0</v>
      </c>
      <c r="J209" s="289"/>
    </row>
    <row r="210" s="287" customFormat="true" ht="74.4" hidden="false" customHeight="false" outlineLevel="0" collapsed="false">
      <c r="B210" s="236"/>
      <c r="C210" s="288" t="s">
        <v>418</v>
      </c>
      <c r="D210" s="272" t="s">
        <v>74</v>
      </c>
      <c r="E210" s="297" t="s">
        <v>419</v>
      </c>
      <c r="F210" s="250" t="s">
        <v>205</v>
      </c>
      <c r="G210" s="236" t="n">
        <v>120</v>
      </c>
      <c r="H210" s="236"/>
      <c r="I210" s="236" t="n">
        <f aca="false">ROUND(G210*H210,2)</f>
        <v>0</v>
      </c>
      <c r="J210" s="289"/>
    </row>
    <row r="211" s="287" customFormat="true" ht="21" hidden="false" customHeight="false" outlineLevel="0" collapsed="false">
      <c r="B211" s="236"/>
      <c r="C211" s="288"/>
      <c r="D211" s="272" t="s">
        <v>92</v>
      </c>
      <c r="E211" s="297" t="s">
        <v>420</v>
      </c>
      <c r="F211" s="250" t="s">
        <v>205</v>
      </c>
      <c r="G211" s="236" t="n">
        <v>50</v>
      </c>
      <c r="H211" s="236"/>
      <c r="I211" s="236" t="n">
        <f aca="false">ROUND(G211*H211,2)</f>
        <v>0</v>
      </c>
      <c r="J211" s="289"/>
    </row>
    <row r="212" s="287" customFormat="true" ht="18.6" hidden="false" customHeight="false" outlineLevel="0" collapsed="false">
      <c r="B212" s="236"/>
      <c r="C212" s="288"/>
      <c r="D212" s="272"/>
      <c r="E212" s="297"/>
      <c r="F212" s="272"/>
      <c r="G212" s="236"/>
      <c r="H212" s="236"/>
      <c r="I212" s="298"/>
      <c r="J212" s="289"/>
    </row>
    <row r="213" s="287" customFormat="true" ht="18.6" hidden="false" customHeight="false" outlineLevel="0" collapsed="false">
      <c r="B213" s="236"/>
      <c r="C213" s="288"/>
      <c r="D213" s="272"/>
      <c r="E213" s="65" t="s">
        <v>421</v>
      </c>
      <c r="F213" s="272"/>
      <c r="G213" s="236"/>
      <c r="H213" s="236"/>
      <c r="I213" s="298"/>
      <c r="J213" s="289"/>
    </row>
    <row r="214" s="287" customFormat="true" ht="55.8" hidden="false" customHeight="false" outlineLevel="0" collapsed="false">
      <c r="B214" s="236"/>
      <c r="C214" s="288" t="s">
        <v>422</v>
      </c>
      <c r="D214" s="272" t="s">
        <v>67</v>
      </c>
      <c r="E214" s="297" t="s">
        <v>423</v>
      </c>
      <c r="F214" s="168" t="s">
        <v>213</v>
      </c>
      <c r="G214" s="236" t="n">
        <v>40</v>
      </c>
      <c r="H214" s="236"/>
      <c r="I214" s="236" t="n">
        <f aca="false">ROUND(G214*H214,2)</f>
        <v>0</v>
      </c>
      <c r="J214" s="289"/>
    </row>
    <row r="215" s="287" customFormat="true" ht="111.6" hidden="false" customHeight="false" outlineLevel="0" collapsed="false">
      <c r="B215" s="236"/>
      <c r="C215" s="288" t="s">
        <v>424</v>
      </c>
      <c r="D215" s="272" t="s">
        <v>70</v>
      </c>
      <c r="E215" s="297" t="s">
        <v>425</v>
      </c>
      <c r="F215" s="168" t="s">
        <v>213</v>
      </c>
      <c r="G215" s="236" t="n">
        <v>21.5</v>
      </c>
      <c r="H215" s="236"/>
      <c r="I215" s="236" t="n">
        <f aca="false">ROUND(G215*H215,2)</f>
        <v>0</v>
      </c>
      <c r="J215" s="289"/>
    </row>
    <row r="216" s="287" customFormat="true" ht="18.6" hidden="false" customHeight="false" outlineLevel="0" collapsed="false">
      <c r="B216" s="236"/>
      <c r="C216" s="288"/>
      <c r="D216" s="272"/>
      <c r="E216" s="297"/>
      <c r="F216" s="272"/>
      <c r="G216" s="236"/>
      <c r="H216" s="236"/>
      <c r="I216" s="298"/>
      <c r="J216" s="289"/>
    </row>
    <row r="217" s="287" customFormat="true" ht="18.6" hidden="false" customHeight="false" outlineLevel="0" collapsed="false">
      <c r="B217" s="236"/>
      <c r="C217" s="288"/>
      <c r="D217" s="272"/>
      <c r="E217" s="65" t="s">
        <v>426</v>
      </c>
      <c r="F217" s="272"/>
      <c r="G217" s="236"/>
      <c r="H217" s="236"/>
      <c r="I217" s="298"/>
      <c r="J217" s="289"/>
    </row>
    <row r="218" s="287" customFormat="true" ht="130.2" hidden="false" customHeight="false" outlineLevel="0" collapsed="false">
      <c r="B218" s="236"/>
      <c r="C218" s="288" t="s">
        <v>427</v>
      </c>
      <c r="D218" s="272" t="s">
        <v>67</v>
      </c>
      <c r="E218" s="297" t="s">
        <v>428</v>
      </c>
      <c r="F218" s="272" t="s">
        <v>255</v>
      </c>
      <c r="G218" s="236" t="n">
        <v>9.15</v>
      </c>
      <c r="H218" s="236"/>
      <c r="I218" s="236" t="n">
        <f aca="false">ROUND(G218*H218,2)</f>
        <v>0</v>
      </c>
      <c r="J218" s="289"/>
    </row>
    <row r="219" s="287" customFormat="true" ht="18.6" hidden="false" customHeight="false" outlineLevel="0" collapsed="false">
      <c r="B219" s="236"/>
      <c r="C219" s="288"/>
      <c r="D219" s="272"/>
      <c r="E219" s="297"/>
      <c r="F219" s="272"/>
      <c r="G219" s="236"/>
      <c r="H219" s="236"/>
      <c r="I219" s="298"/>
      <c r="J219" s="289"/>
    </row>
    <row r="220" s="284" customFormat="true" ht="18.6" hidden="false" customHeight="false" outlineLevel="0" collapsed="false">
      <c r="B220" s="228"/>
      <c r="C220" s="285"/>
      <c r="D220" s="162"/>
      <c r="E220" s="65" t="s">
        <v>429</v>
      </c>
      <c r="F220" s="162"/>
      <c r="G220" s="228"/>
      <c r="H220" s="228"/>
      <c r="I220" s="254"/>
      <c r="J220" s="286"/>
    </row>
    <row r="221" s="287" customFormat="true" ht="18.6" hidden="false" customHeight="false" outlineLevel="0" collapsed="false">
      <c r="B221" s="236"/>
      <c r="C221" s="288"/>
      <c r="D221" s="272"/>
      <c r="E221" s="297"/>
      <c r="F221" s="272"/>
      <c r="G221" s="236"/>
      <c r="H221" s="236"/>
      <c r="I221" s="298"/>
      <c r="J221" s="289"/>
    </row>
    <row r="222" s="287" customFormat="true" ht="18.6" hidden="false" customHeight="false" outlineLevel="0" collapsed="false">
      <c r="B222" s="236"/>
      <c r="C222" s="288"/>
      <c r="D222" s="272"/>
      <c r="E222" s="65" t="s">
        <v>430</v>
      </c>
      <c r="F222" s="272"/>
      <c r="G222" s="236"/>
      <c r="H222" s="236"/>
      <c r="I222" s="298"/>
      <c r="J222" s="289"/>
    </row>
    <row r="223" s="287" customFormat="true" ht="93" hidden="false" customHeight="false" outlineLevel="0" collapsed="false">
      <c r="B223" s="236"/>
      <c r="C223" s="288" t="s">
        <v>431</v>
      </c>
      <c r="D223" s="272" t="s">
        <v>67</v>
      </c>
      <c r="E223" s="297" t="s">
        <v>432</v>
      </c>
      <c r="F223" s="181" t="s">
        <v>69</v>
      </c>
      <c r="G223" s="236" t="n">
        <v>1</v>
      </c>
      <c r="H223" s="236"/>
      <c r="I223" s="236" t="n">
        <f aca="false">ROUND(G223*H223,2)</f>
        <v>0</v>
      </c>
      <c r="J223" s="289"/>
    </row>
    <row r="224" s="287" customFormat="true" ht="18.6" hidden="false" customHeight="false" outlineLevel="0" collapsed="false">
      <c r="B224" s="236"/>
      <c r="C224" s="288"/>
      <c r="D224" s="272"/>
      <c r="E224" s="297"/>
      <c r="F224" s="272"/>
      <c r="G224" s="236"/>
      <c r="H224" s="236"/>
      <c r="I224" s="298"/>
      <c r="J224" s="289"/>
    </row>
    <row r="225" s="287" customFormat="true" ht="37.2" hidden="false" customHeight="false" outlineLevel="0" collapsed="false">
      <c r="B225" s="236"/>
      <c r="C225" s="288"/>
      <c r="D225" s="272"/>
      <c r="E225" s="65" t="s">
        <v>433</v>
      </c>
      <c r="F225" s="272"/>
      <c r="G225" s="236"/>
      <c r="H225" s="236"/>
      <c r="I225" s="298"/>
      <c r="J225" s="289"/>
    </row>
    <row r="226" s="287" customFormat="true" ht="55.8" hidden="false" customHeight="false" outlineLevel="0" collapsed="false">
      <c r="B226" s="236"/>
      <c r="C226" s="288" t="s">
        <v>326</v>
      </c>
      <c r="D226" s="272" t="s">
        <v>67</v>
      </c>
      <c r="E226" s="297" t="s">
        <v>434</v>
      </c>
      <c r="F226" s="181" t="s">
        <v>43</v>
      </c>
      <c r="G226" s="236" t="n">
        <v>1</v>
      </c>
      <c r="H226" s="236"/>
      <c r="I226" s="236" t="n">
        <f aca="false">ROUND(G226*H226,2)</f>
        <v>0</v>
      </c>
      <c r="J226" s="289"/>
    </row>
    <row r="227" s="160" customFormat="true" ht="18.6" hidden="false" customHeight="false" outlineLevel="0" collapsed="false">
      <c r="A227" s="325"/>
      <c r="B227" s="60"/>
      <c r="C227" s="326"/>
      <c r="D227" s="327"/>
      <c r="E227" s="327"/>
      <c r="F227" s="327"/>
      <c r="G227" s="327"/>
      <c r="H227" s="327"/>
      <c r="I227" s="327"/>
      <c r="J227" s="327"/>
    </row>
    <row r="228" s="160" customFormat="true" ht="37.2" hidden="false" customHeight="false" outlineLevel="0" collapsed="false">
      <c r="A228" s="152"/>
      <c r="B228" s="153" t="s">
        <v>185</v>
      </c>
      <c r="C228" s="223"/>
      <c r="D228" s="154"/>
      <c r="E228" s="155" t="s">
        <v>435</v>
      </c>
      <c r="F228" s="156"/>
      <c r="G228" s="157"/>
      <c r="H228" s="158"/>
      <c r="I228" s="159" t="n">
        <f aca="false">SUM(I232:I241)</f>
        <v>0</v>
      </c>
      <c r="J228" s="189"/>
    </row>
    <row r="229" customFormat="false" ht="18.6" hidden="false" customHeight="false" outlineLevel="0" collapsed="false">
      <c r="A229" s="328"/>
      <c r="B229" s="176"/>
      <c r="C229" s="329"/>
      <c r="D229" s="330"/>
      <c r="E229" s="325" t="s">
        <v>436</v>
      </c>
      <c r="F229" s="93"/>
      <c r="G229" s="331"/>
      <c r="H229" s="331"/>
      <c r="I229" s="63"/>
      <c r="J229" s="128"/>
    </row>
    <row r="230" customFormat="false" ht="18.6" hidden="false" customHeight="false" outlineLevel="0" collapsed="false">
      <c r="A230" s="328"/>
      <c r="B230" s="215"/>
      <c r="C230" s="270"/>
      <c r="D230" s="93"/>
      <c r="E230" s="332"/>
      <c r="F230" s="93"/>
      <c r="G230" s="236"/>
      <c r="H230" s="333"/>
      <c r="I230" s="332"/>
      <c r="J230" s="128"/>
    </row>
    <row r="231" customFormat="false" ht="18.6" hidden="false" customHeight="false" outlineLevel="0" collapsed="false">
      <c r="A231" s="328"/>
      <c r="B231" s="176"/>
      <c r="C231" s="329"/>
      <c r="D231" s="330"/>
      <c r="E231" s="325" t="s">
        <v>437</v>
      </c>
      <c r="F231" s="93"/>
      <c r="G231" s="236"/>
      <c r="H231" s="333"/>
      <c r="I231" s="332"/>
      <c r="J231" s="128"/>
    </row>
    <row r="232" customFormat="false" ht="74.4" hidden="false" customHeight="false" outlineLevel="0" collapsed="false">
      <c r="A232" s="328"/>
      <c r="B232" s="215"/>
      <c r="C232" s="270" t="s">
        <v>438</v>
      </c>
      <c r="D232" s="93" t="s">
        <v>67</v>
      </c>
      <c r="E232" s="94" t="s">
        <v>439</v>
      </c>
      <c r="F232" s="181" t="s">
        <v>43</v>
      </c>
      <c r="G232" s="236" t="n">
        <v>24</v>
      </c>
      <c r="H232" s="236"/>
      <c r="I232" s="236" t="n">
        <f aca="false">ROUND(G232*H232,2)</f>
        <v>0</v>
      </c>
      <c r="J232" s="128"/>
    </row>
    <row r="233" customFormat="false" ht="55.8" hidden="false" customHeight="false" outlineLevel="0" collapsed="false">
      <c r="A233" s="328"/>
      <c r="B233" s="215"/>
      <c r="C233" s="270" t="s">
        <v>440</v>
      </c>
      <c r="D233" s="93" t="s">
        <v>70</v>
      </c>
      <c r="E233" s="94" t="s">
        <v>441</v>
      </c>
      <c r="F233" s="181" t="s">
        <v>43</v>
      </c>
      <c r="G233" s="236" t="n">
        <v>23</v>
      </c>
      <c r="H233" s="236"/>
      <c r="I233" s="236" t="n">
        <f aca="false">ROUND(G233*H233,2)</f>
        <v>0</v>
      </c>
      <c r="J233" s="128"/>
    </row>
    <row r="234" customFormat="false" ht="55.8" hidden="false" customHeight="false" outlineLevel="0" collapsed="false">
      <c r="A234" s="328"/>
      <c r="B234" s="215"/>
      <c r="C234" s="270" t="s">
        <v>442</v>
      </c>
      <c r="D234" s="93" t="s">
        <v>72</v>
      </c>
      <c r="E234" s="94" t="s">
        <v>443</v>
      </c>
      <c r="F234" s="181" t="s">
        <v>43</v>
      </c>
      <c r="G234" s="236" t="n">
        <v>35</v>
      </c>
      <c r="H234" s="236"/>
      <c r="I234" s="236" t="n">
        <f aca="false">ROUND(G234*H234,2)</f>
        <v>0</v>
      </c>
      <c r="J234" s="128"/>
    </row>
    <row r="235" customFormat="false" ht="18.6" hidden="false" customHeight="false" outlineLevel="0" collapsed="false">
      <c r="A235" s="328"/>
      <c r="B235" s="215"/>
      <c r="C235" s="270"/>
      <c r="D235" s="93"/>
      <c r="E235" s="332"/>
      <c r="F235" s="93"/>
      <c r="G235" s="236"/>
      <c r="H235" s="333"/>
      <c r="I235" s="333"/>
      <c r="J235" s="128"/>
    </row>
    <row r="236" customFormat="false" ht="18.6" hidden="false" customHeight="false" outlineLevel="0" collapsed="false">
      <c r="A236" s="328"/>
      <c r="B236" s="176"/>
      <c r="C236" s="329"/>
      <c r="D236" s="330"/>
      <c r="E236" s="325" t="s">
        <v>444</v>
      </c>
      <c r="F236" s="93"/>
      <c r="G236" s="236"/>
      <c r="H236" s="333"/>
      <c r="I236" s="333"/>
      <c r="J236" s="128"/>
    </row>
    <row r="237" customFormat="false" ht="55.8" hidden="false" customHeight="false" outlineLevel="0" collapsed="false">
      <c r="A237" s="328"/>
      <c r="B237" s="215"/>
      <c r="C237" s="270" t="s">
        <v>445</v>
      </c>
      <c r="D237" s="93" t="s">
        <v>67</v>
      </c>
      <c r="E237" s="94" t="s">
        <v>446</v>
      </c>
      <c r="F237" s="181" t="s">
        <v>43</v>
      </c>
      <c r="G237" s="236" t="n">
        <v>4</v>
      </c>
      <c r="H237" s="236"/>
      <c r="I237" s="236" t="n">
        <f aca="false">ROUND(G237*H237,2)</f>
        <v>0</v>
      </c>
      <c r="J237" s="128"/>
    </row>
    <row r="238" customFormat="false" ht="18.6" hidden="false" customHeight="false" outlineLevel="0" collapsed="false">
      <c r="A238" s="328"/>
      <c r="B238" s="215"/>
      <c r="C238" s="270"/>
      <c r="D238" s="93"/>
      <c r="E238" s="332"/>
      <c r="F238" s="93"/>
      <c r="G238" s="236"/>
      <c r="H238" s="333"/>
      <c r="I238" s="333"/>
      <c r="J238" s="128"/>
    </row>
    <row r="239" customFormat="false" ht="18.6" hidden="false" customHeight="false" outlineLevel="0" collapsed="false">
      <c r="A239" s="328"/>
      <c r="B239" s="334"/>
      <c r="C239" s="329"/>
      <c r="D239" s="330"/>
      <c r="E239" s="325" t="s">
        <v>447</v>
      </c>
      <c r="F239" s="93"/>
      <c r="G239" s="236"/>
      <c r="H239" s="333"/>
      <c r="I239" s="333"/>
      <c r="J239" s="128"/>
    </row>
    <row r="240" customFormat="false" ht="18.6" hidden="false" customHeight="false" outlineLevel="0" collapsed="false">
      <c r="A240" s="328"/>
      <c r="B240" s="215"/>
      <c r="C240" s="270" t="s">
        <v>448</v>
      </c>
      <c r="D240" s="93" t="s">
        <v>67</v>
      </c>
      <c r="E240" s="94" t="s">
        <v>449</v>
      </c>
      <c r="F240" s="93" t="s">
        <v>450</v>
      </c>
      <c r="G240" s="236" t="n">
        <v>150</v>
      </c>
      <c r="H240" s="236"/>
      <c r="I240" s="236" t="n">
        <f aca="false">ROUND(G240*H240,2)</f>
        <v>0</v>
      </c>
      <c r="J240" s="128"/>
    </row>
    <row r="241" customFormat="false" ht="55.8" hidden="false" customHeight="false" outlineLevel="0" collapsed="false">
      <c r="A241" s="328"/>
      <c r="B241" s="215"/>
      <c r="C241" s="270" t="s">
        <v>451</v>
      </c>
      <c r="D241" s="93" t="s">
        <v>70</v>
      </c>
      <c r="E241" s="94" t="s">
        <v>452</v>
      </c>
      <c r="F241" s="181" t="s">
        <v>43</v>
      </c>
      <c r="G241" s="236" t="n">
        <v>1</v>
      </c>
      <c r="H241" s="236"/>
      <c r="I241" s="236" t="n">
        <f aca="false">ROUND(G241*H241,2)</f>
        <v>0</v>
      </c>
      <c r="J241" s="128"/>
    </row>
    <row r="242" customFormat="false" ht="18.6" hidden="false" customHeight="false" outlineLevel="0" collapsed="false">
      <c r="B242" s="176"/>
      <c r="C242" s="335"/>
      <c r="D242" s="74"/>
      <c r="E242" s="119"/>
      <c r="F242" s="336"/>
      <c r="G242" s="78"/>
      <c r="H242" s="151"/>
      <c r="I242" s="151"/>
      <c r="J242" s="128"/>
    </row>
    <row r="243" s="160" customFormat="true" ht="18.6" hidden="false" customHeight="false" outlineLevel="0" collapsed="false">
      <c r="A243" s="152"/>
      <c r="B243" s="153" t="s">
        <v>186</v>
      </c>
      <c r="C243" s="223"/>
      <c r="D243" s="154"/>
      <c r="E243" s="155" t="s">
        <v>453</v>
      </c>
      <c r="F243" s="156"/>
      <c r="G243" s="157"/>
      <c r="H243" s="158"/>
      <c r="I243" s="159" t="n">
        <f aca="false">SUM(I247:I308)</f>
        <v>0</v>
      </c>
      <c r="J243" s="189"/>
    </row>
    <row r="244" s="283" customFormat="true" ht="18.6" hidden="false" customHeight="false" outlineLevel="0" collapsed="false">
      <c r="A244" s="274"/>
      <c r="B244" s="275"/>
      <c r="C244" s="276"/>
      <c r="D244" s="277"/>
      <c r="E244" s="278"/>
      <c r="F244" s="279"/>
      <c r="G244" s="280"/>
      <c r="H244" s="281"/>
      <c r="I244" s="281"/>
      <c r="J244" s="282"/>
    </row>
    <row r="245" s="337" customFormat="true" ht="18.6" hidden="false" customHeight="false" outlineLevel="0" collapsed="false">
      <c r="B245" s="338"/>
      <c r="C245" s="339"/>
      <c r="D245" s="340"/>
      <c r="E245" s="341" t="s">
        <v>454</v>
      </c>
      <c r="F245" s="340"/>
      <c r="G245" s="342"/>
      <c r="H245" s="343"/>
      <c r="I245" s="343"/>
      <c r="J245" s="344"/>
      <c r="K245" s="343"/>
      <c r="L245" s="343"/>
      <c r="M245" s="343"/>
      <c r="N245" s="343"/>
      <c r="O245" s="343"/>
      <c r="P245" s="343"/>
      <c r="Q245" s="343"/>
      <c r="R245" s="343"/>
      <c r="S245" s="343"/>
      <c r="T245" s="343"/>
      <c r="U245" s="343"/>
      <c r="V245" s="343"/>
      <c r="W245" s="343"/>
      <c r="X245" s="343"/>
      <c r="Y245" s="343"/>
      <c r="Z245" s="343"/>
      <c r="AA245" s="343"/>
      <c r="AB245" s="343"/>
      <c r="AC245" s="343"/>
      <c r="AD245" s="343"/>
      <c r="AE245" s="343"/>
      <c r="AF245" s="343"/>
      <c r="AG245" s="343"/>
      <c r="AH245" s="343"/>
      <c r="AI245" s="343"/>
      <c r="AJ245" s="343"/>
      <c r="AK245" s="343"/>
      <c r="AL245" s="343"/>
      <c r="AM245" s="343"/>
      <c r="AN245" s="343"/>
      <c r="AO245" s="343"/>
      <c r="AP245" s="343"/>
      <c r="AQ245" s="343"/>
      <c r="AR245" s="343"/>
      <c r="AS245" s="343"/>
      <c r="AT245" s="343"/>
      <c r="AU245" s="343"/>
      <c r="AV245" s="343"/>
      <c r="AW245" s="343"/>
      <c r="AX245" s="343"/>
      <c r="AY245" s="343"/>
      <c r="AZ245" s="343"/>
      <c r="BA245" s="343"/>
      <c r="BB245" s="343"/>
      <c r="BC245" s="343"/>
      <c r="BD245" s="343"/>
      <c r="BE245" s="343"/>
      <c r="BF245" s="343"/>
      <c r="BG245" s="343"/>
      <c r="BH245" s="343"/>
      <c r="BI245" s="343"/>
      <c r="BJ245" s="343"/>
    </row>
    <row r="246" s="337" customFormat="true" ht="18.6" hidden="false" customHeight="false" outlineLevel="0" collapsed="false">
      <c r="B246" s="338"/>
      <c r="C246" s="339"/>
      <c r="D246" s="340"/>
      <c r="E246" s="341"/>
      <c r="F246" s="340"/>
      <c r="G246" s="342"/>
      <c r="H246" s="343"/>
      <c r="I246" s="343"/>
      <c r="J246" s="344"/>
      <c r="K246" s="343"/>
      <c r="L246" s="343"/>
      <c r="M246" s="343"/>
      <c r="N246" s="343"/>
      <c r="O246" s="343"/>
      <c r="P246" s="343"/>
      <c r="Q246" s="343"/>
      <c r="R246" s="343"/>
      <c r="S246" s="343"/>
      <c r="T246" s="343"/>
      <c r="U246" s="343"/>
      <c r="V246" s="343"/>
      <c r="W246" s="343"/>
      <c r="X246" s="343"/>
      <c r="Y246" s="343"/>
      <c r="Z246" s="343"/>
      <c r="AA246" s="343"/>
      <c r="AB246" s="343"/>
      <c r="AC246" s="343"/>
      <c r="AD246" s="343"/>
      <c r="AE246" s="343"/>
      <c r="AF246" s="343"/>
      <c r="AG246" s="343"/>
      <c r="AH246" s="343"/>
      <c r="AI246" s="343"/>
      <c r="AJ246" s="343"/>
      <c r="AK246" s="343"/>
      <c r="AL246" s="343"/>
      <c r="AM246" s="343"/>
      <c r="AN246" s="343"/>
      <c r="AO246" s="343"/>
      <c r="AP246" s="343"/>
      <c r="AQ246" s="343"/>
      <c r="AR246" s="343"/>
      <c r="AS246" s="343"/>
      <c r="AT246" s="343"/>
      <c r="AU246" s="343"/>
      <c r="AV246" s="343"/>
      <c r="AW246" s="343"/>
      <c r="AX246" s="343"/>
      <c r="AY246" s="343"/>
      <c r="AZ246" s="343"/>
      <c r="BA246" s="343"/>
      <c r="BB246" s="343"/>
      <c r="BC246" s="343"/>
      <c r="BD246" s="343"/>
      <c r="BE246" s="343"/>
      <c r="BF246" s="343"/>
      <c r="BG246" s="343"/>
      <c r="BH246" s="343"/>
      <c r="BI246" s="343"/>
      <c r="BJ246" s="343"/>
    </row>
    <row r="247" s="337" customFormat="true" ht="55.8" hidden="false" customHeight="false" outlineLevel="0" collapsed="false">
      <c r="B247" s="338"/>
      <c r="C247" s="345"/>
      <c r="D247" s="346" t="s">
        <v>67</v>
      </c>
      <c r="E247" s="347" t="s">
        <v>455</v>
      </c>
      <c r="F247" s="348" t="s">
        <v>43</v>
      </c>
      <c r="G247" s="72" t="n">
        <v>1</v>
      </c>
      <c r="H247" s="236"/>
      <c r="I247" s="236" t="n">
        <f aca="false">ROUND(G247*H247,2)</f>
        <v>0</v>
      </c>
      <c r="J247" s="344"/>
      <c r="K247" s="343"/>
      <c r="L247" s="343"/>
      <c r="M247" s="343"/>
      <c r="N247" s="343"/>
      <c r="O247" s="343"/>
      <c r="P247" s="343"/>
      <c r="Q247" s="343"/>
      <c r="R247" s="343"/>
      <c r="S247" s="343"/>
      <c r="T247" s="343"/>
      <c r="U247" s="343"/>
      <c r="V247" s="343"/>
      <c r="W247" s="343"/>
      <c r="X247" s="343"/>
      <c r="Y247" s="343"/>
      <c r="Z247" s="343"/>
      <c r="AA247" s="343"/>
      <c r="AB247" s="343"/>
      <c r="AC247" s="343"/>
      <c r="AD247" s="343"/>
      <c r="AE247" s="343"/>
      <c r="AF247" s="343"/>
      <c r="AG247" s="343"/>
      <c r="AH247" s="343"/>
      <c r="AI247" s="343"/>
      <c r="AJ247" s="343"/>
      <c r="AK247" s="343"/>
      <c r="AL247" s="343"/>
      <c r="AM247" s="343"/>
      <c r="AN247" s="343"/>
      <c r="AO247" s="343"/>
      <c r="AP247" s="343"/>
      <c r="AQ247" s="343"/>
      <c r="AR247" s="343"/>
      <c r="AS247" s="343"/>
      <c r="AT247" s="343"/>
      <c r="AU247" s="343"/>
      <c r="AV247" s="343"/>
      <c r="AW247" s="343"/>
      <c r="AX247" s="343"/>
      <c r="AY247" s="343"/>
      <c r="AZ247" s="343"/>
      <c r="BA247" s="343"/>
      <c r="BB247" s="343"/>
      <c r="BC247" s="343"/>
      <c r="BD247" s="343"/>
      <c r="BE247" s="343"/>
      <c r="BF247" s="343"/>
      <c r="BG247" s="343"/>
      <c r="BH247" s="343"/>
      <c r="BI247" s="343"/>
      <c r="BJ247" s="343"/>
    </row>
    <row r="248" s="337" customFormat="true" ht="18.6" hidden="false" customHeight="false" outlineLevel="0" collapsed="false">
      <c r="B248" s="338"/>
      <c r="C248" s="349"/>
      <c r="D248" s="348"/>
      <c r="E248" s="350"/>
      <c r="F248" s="348"/>
      <c r="G248" s="342"/>
      <c r="H248" s="343"/>
      <c r="I248" s="343"/>
      <c r="J248" s="344"/>
      <c r="K248" s="343"/>
      <c r="L248" s="343"/>
      <c r="M248" s="343"/>
      <c r="N248" s="343"/>
      <c r="O248" s="343"/>
      <c r="P248" s="343"/>
      <c r="Q248" s="343"/>
      <c r="R248" s="343"/>
      <c r="S248" s="343"/>
      <c r="T248" s="343"/>
      <c r="U248" s="343"/>
      <c r="V248" s="343"/>
      <c r="W248" s="343"/>
      <c r="X248" s="343"/>
      <c r="Y248" s="343"/>
      <c r="Z248" s="343"/>
      <c r="AA248" s="343"/>
      <c r="AB248" s="343"/>
      <c r="AC248" s="343"/>
      <c r="AD248" s="343"/>
      <c r="AE248" s="343"/>
      <c r="AF248" s="343"/>
      <c r="AG248" s="343"/>
      <c r="AH248" s="343"/>
      <c r="AI248" s="343"/>
      <c r="AJ248" s="343"/>
      <c r="AK248" s="343"/>
      <c r="AL248" s="343"/>
      <c r="AM248" s="343"/>
      <c r="AN248" s="343"/>
      <c r="AO248" s="343"/>
      <c r="AP248" s="343"/>
      <c r="AQ248" s="343"/>
      <c r="AR248" s="343"/>
      <c r="AS248" s="343"/>
      <c r="AT248" s="343"/>
      <c r="AU248" s="343"/>
      <c r="AV248" s="343"/>
      <c r="AW248" s="343"/>
      <c r="AX248" s="343"/>
      <c r="AY248" s="343"/>
      <c r="AZ248" s="343"/>
      <c r="BA248" s="343"/>
      <c r="BB248" s="343"/>
      <c r="BC248" s="343"/>
      <c r="BD248" s="343"/>
      <c r="BE248" s="343"/>
      <c r="BF248" s="343"/>
      <c r="BG248" s="343"/>
      <c r="BH248" s="343"/>
      <c r="BI248" s="343"/>
      <c r="BJ248" s="343"/>
    </row>
    <row r="249" s="337" customFormat="true" ht="18.6" hidden="false" customHeight="false" outlineLevel="0" collapsed="false">
      <c r="B249" s="338"/>
      <c r="C249" s="339"/>
      <c r="D249" s="340"/>
      <c r="E249" s="341" t="s">
        <v>456</v>
      </c>
      <c r="F249" s="348"/>
      <c r="G249" s="342"/>
      <c r="H249" s="343"/>
      <c r="I249" s="343"/>
      <c r="J249" s="344"/>
      <c r="K249" s="343"/>
      <c r="L249" s="343"/>
      <c r="M249" s="343"/>
      <c r="N249" s="343"/>
      <c r="O249" s="343"/>
      <c r="P249" s="343"/>
      <c r="Q249" s="343"/>
      <c r="R249" s="343"/>
      <c r="S249" s="343"/>
      <c r="T249" s="343"/>
      <c r="U249" s="343"/>
      <c r="V249" s="343"/>
      <c r="W249" s="343"/>
      <c r="X249" s="343"/>
      <c r="Y249" s="343"/>
      <c r="Z249" s="343"/>
      <c r="AA249" s="343"/>
      <c r="AB249" s="343"/>
      <c r="AC249" s="343"/>
      <c r="AD249" s="343"/>
      <c r="AE249" s="343"/>
      <c r="AF249" s="343"/>
      <c r="AG249" s="343"/>
      <c r="AH249" s="343"/>
      <c r="AI249" s="343"/>
      <c r="AJ249" s="343"/>
      <c r="AK249" s="343"/>
      <c r="AL249" s="343"/>
      <c r="AM249" s="343"/>
      <c r="AN249" s="343"/>
      <c r="AO249" s="343"/>
      <c r="AP249" s="343"/>
      <c r="AQ249" s="343"/>
      <c r="AR249" s="343"/>
      <c r="AS249" s="343"/>
      <c r="AT249" s="343"/>
      <c r="AU249" s="343"/>
      <c r="AV249" s="343"/>
      <c r="AW249" s="343"/>
      <c r="AX249" s="343"/>
      <c r="AY249" s="343"/>
      <c r="AZ249" s="343"/>
      <c r="BA249" s="343"/>
      <c r="BB249" s="343"/>
      <c r="BC249" s="343"/>
      <c r="BD249" s="343"/>
      <c r="BE249" s="343"/>
      <c r="BF249" s="343"/>
      <c r="BG249" s="343"/>
      <c r="BH249" s="343"/>
      <c r="BI249" s="343"/>
      <c r="BJ249" s="343"/>
    </row>
    <row r="250" s="337" customFormat="true" ht="18.6" hidden="false" customHeight="false" outlineLevel="0" collapsed="false">
      <c r="B250" s="338"/>
      <c r="C250" s="339"/>
      <c r="D250" s="340"/>
      <c r="E250" s="341"/>
      <c r="F250" s="348"/>
      <c r="G250" s="342"/>
      <c r="H250" s="343"/>
      <c r="I250" s="343"/>
      <c r="J250" s="344"/>
      <c r="K250" s="343"/>
      <c r="L250" s="343"/>
      <c r="M250" s="343"/>
      <c r="N250" s="343"/>
      <c r="O250" s="343"/>
      <c r="P250" s="343"/>
      <c r="Q250" s="343"/>
      <c r="R250" s="343"/>
      <c r="S250" s="343"/>
      <c r="T250" s="343"/>
      <c r="U250" s="343"/>
      <c r="V250" s="343"/>
      <c r="W250" s="343"/>
      <c r="X250" s="343"/>
      <c r="Y250" s="343"/>
      <c r="Z250" s="343"/>
      <c r="AA250" s="343"/>
      <c r="AB250" s="343"/>
      <c r="AC250" s="343"/>
      <c r="AD250" s="343"/>
      <c r="AE250" s="343"/>
      <c r="AF250" s="343"/>
      <c r="AG250" s="343"/>
      <c r="AH250" s="343"/>
      <c r="AI250" s="343"/>
      <c r="AJ250" s="343"/>
      <c r="AK250" s="343"/>
      <c r="AL250" s="343"/>
      <c r="AM250" s="343"/>
      <c r="AN250" s="343"/>
      <c r="AO250" s="343"/>
      <c r="AP250" s="343"/>
      <c r="AQ250" s="343"/>
      <c r="AR250" s="343"/>
      <c r="AS250" s="343"/>
      <c r="AT250" s="343"/>
      <c r="AU250" s="343"/>
      <c r="AV250" s="343"/>
      <c r="AW250" s="343"/>
      <c r="AX250" s="343"/>
      <c r="AY250" s="343"/>
      <c r="AZ250" s="343"/>
      <c r="BA250" s="343"/>
      <c r="BB250" s="343"/>
      <c r="BC250" s="343"/>
      <c r="BD250" s="343"/>
      <c r="BE250" s="343"/>
      <c r="BF250" s="343"/>
      <c r="BG250" s="343"/>
      <c r="BH250" s="343"/>
      <c r="BI250" s="343"/>
      <c r="BJ250" s="343"/>
    </row>
    <row r="251" s="337" customFormat="true" ht="111.6" hidden="false" customHeight="false" outlineLevel="0" collapsed="false">
      <c r="B251" s="338"/>
      <c r="C251" s="345"/>
      <c r="D251" s="346" t="s">
        <v>67</v>
      </c>
      <c r="E251" s="347" t="s">
        <v>457</v>
      </c>
      <c r="F251" s="250" t="s">
        <v>208</v>
      </c>
      <c r="G251" s="72" t="n">
        <v>23</v>
      </c>
      <c r="H251" s="236"/>
      <c r="I251" s="236" t="n">
        <f aca="false">ROUND(G251*H251,2)</f>
        <v>0</v>
      </c>
      <c r="J251" s="344"/>
      <c r="K251" s="343"/>
      <c r="L251" s="343"/>
      <c r="M251" s="343"/>
      <c r="N251" s="343"/>
      <c r="O251" s="343"/>
      <c r="P251" s="343"/>
      <c r="Q251" s="343"/>
      <c r="R251" s="343"/>
      <c r="S251" s="343"/>
      <c r="T251" s="343"/>
      <c r="U251" s="343"/>
      <c r="V251" s="343"/>
      <c r="W251" s="343"/>
      <c r="X251" s="343"/>
      <c r="Y251" s="343"/>
      <c r="Z251" s="343"/>
      <c r="AA251" s="343"/>
      <c r="AB251" s="343"/>
      <c r="AC251" s="343"/>
      <c r="AD251" s="343"/>
      <c r="AE251" s="343"/>
      <c r="AF251" s="343"/>
      <c r="AG251" s="343"/>
      <c r="AH251" s="343"/>
      <c r="AI251" s="343"/>
      <c r="AJ251" s="343"/>
      <c r="AK251" s="343"/>
      <c r="AL251" s="343"/>
      <c r="AM251" s="343"/>
      <c r="AN251" s="343"/>
      <c r="AO251" s="343"/>
      <c r="AP251" s="343"/>
      <c r="AQ251" s="343"/>
      <c r="AR251" s="343"/>
      <c r="AS251" s="343"/>
      <c r="AT251" s="343"/>
      <c r="AU251" s="343"/>
      <c r="AV251" s="343"/>
      <c r="AW251" s="343"/>
      <c r="AX251" s="343"/>
      <c r="AY251" s="343"/>
      <c r="AZ251" s="343"/>
      <c r="BA251" s="343"/>
      <c r="BB251" s="343"/>
      <c r="BC251" s="343"/>
      <c r="BD251" s="343"/>
      <c r="BE251" s="343"/>
      <c r="BF251" s="343"/>
      <c r="BG251" s="343"/>
      <c r="BH251" s="343"/>
      <c r="BI251" s="343"/>
      <c r="BJ251" s="343"/>
    </row>
    <row r="252" s="337" customFormat="true" ht="18.6" hidden="false" customHeight="false" outlineLevel="0" collapsed="false">
      <c r="B252" s="338"/>
      <c r="C252" s="349"/>
      <c r="D252" s="348"/>
      <c r="E252" s="350"/>
      <c r="F252" s="351"/>
      <c r="G252" s="342"/>
      <c r="H252" s="343"/>
      <c r="I252" s="343"/>
      <c r="J252" s="344"/>
      <c r="K252" s="343"/>
      <c r="L252" s="343"/>
      <c r="M252" s="343"/>
      <c r="N252" s="343"/>
      <c r="O252" s="343"/>
      <c r="P252" s="343"/>
      <c r="Q252" s="343"/>
      <c r="R252" s="343"/>
      <c r="S252" s="343"/>
      <c r="T252" s="343"/>
      <c r="U252" s="343"/>
      <c r="V252" s="343"/>
      <c r="W252" s="343"/>
      <c r="X252" s="343"/>
      <c r="Y252" s="343"/>
      <c r="Z252" s="343"/>
      <c r="AA252" s="343"/>
      <c r="AB252" s="343"/>
      <c r="AC252" s="343"/>
      <c r="AD252" s="343"/>
      <c r="AE252" s="343"/>
      <c r="AF252" s="343"/>
      <c r="AG252" s="343"/>
      <c r="AH252" s="343"/>
      <c r="AI252" s="343"/>
      <c r="AJ252" s="343"/>
      <c r="AK252" s="343"/>
      <c r="AL252" s="343"/>
      <c r="AM252" s="343"/>
      <c r="AN252" s="343"/>
      <c r="AO252" s="343"/>
      <c r="AP252" s="343"/>
      <c r="AQ252" s="343"/>
      <c r="AR252" s="343"/>
      <c r="AS252" s="343"/>
      <c r="AT252" s="343"/>
      <c r="AU252" s="343"/>
      <c r="AV252" s="343"/>
      <c r="AW252" s="343"/>
      <c r="AX252" s="343"/>
      <c r="AY252" s="343"/>
      <c r="AZ252" s="343"/>
      <c r="BA252" s="343"/>
      <c r="BB252" s="343"/>
      <c r="BC252" s="343"/>
      <c r="BD252" s="343"/>
      <c r="BE252" s="343"/>
      <c r="BF252" s="343"/>
      <c r="BG252" s="343"/>
      <c r="BH252" s="343"/>
      <c r="BI252" s="343"/>
      <c r="BJ252" s="343"/>
    </row>
    <row r="253" s="337" customFormat="true" ht="74.4" hidden="false" customHeight="false" outlineLevel="0" collapsed="false">
      <c r="B253" s="338"/>
      <c r="C253" s="345"/>
      <c r="D253" s="346" t="s">
        <v>70</v>
      </c>
      <c r="E253" s="347" t="s">
        <v>458</v>
      </c>
      <c r="F253" s="250" t="s">
        <v>205</v>
      </c>
      <c r="G253" s="72" t="n">
        <v>6.5</v>
      </c>
      <c r="H253" s="236"/>
      <c r="I253" s="236" t="n">
        <f aca="false">ROUND(G253*H253,2)</f>
        <v>0</v>
      </c>
      <c r="J253" s="344"/>
      <c r="K253" s="343"/>
      <c r="L253" s="343"/>
      <c r="M253" s="343"/>
      <c r="N253" s="343"/>
      <c r="O253" s="343"/>
      <c r="P253" s="343"/>
      <c r="Q253" s="343"/>
      <c r="R253" s="343"/>
      <c r="S253" s="343"/>
      <c r="T253" s="343"/>
      <c r="U253" s="343"/>
      <c r="V253" s="343"/>
      <c r="W253" s="343"/>
      <c r="X253" s="343"/>
      <c r="Y253" s="343"/>
      <c r="Z253" s="343"/>
      <c r="AA253" s="343"/>
      <c r="AB253" s="343"/>
      <c r="AC253" s="343"/>
      <c r="AD253" s="343"/>
      <c r="AE253" s="343"/>
      <c r="AF253" s="343"/>
      <c r="AG253" s="343"/>
      <c r="AH253" s="343"/>
      <c r="AI253" s="343"/>
      <c r="AJ253" s="343"/>
      <c r="AK253" s="343"/>
      <c r="AL253" s="343"/>
      <c r="AM253" s="343"/>
      <c r="AN253" s="343"/>
      <c r="AO253" s="343"/>
      <c r="AP253" s="343"/>
      <c r="AQ253" s="343"/>
      <c r="AR253" s="343"/>
      <c r="AS253" s="343"/>
      <c r="AT253" s="343"/>
      <c r="AU253" s="343"/>
      <c r="AV253" s="343"/>
      <c r="AW253" s="343"/>
      <c r="AX253" s="343"/>
      <c r="AY253" s="343"/>
      <c r="AZ253" s="343"/>
      <c r="BA253" s="343"/>
      <c r="BB253" s="343"/>
      <c r="BC253" s="343"/>
      <c r="BD253" s="343"/>
      <c r="BE253" s="343"/>
      <c r="BF253" s="343"/>
      <c r="BG253" s="343"/>
      <c r="BH253" s="343"/>
      <c r="BI253" s="343"/>
      <c r="BJ253" s="343"/>
    </row>
    <row r="254" s="337" customFormat="true" ht="18.6" hidden="false" customHeight="false" outlineLevel="0" collapsed="false">
      <c r="B254" s="338"/>
      <c r="C254" s="349"/>
      <c r="D254" s="348"/>
      <c r="E254" s="350"/>
      <c r="F254" s="348"/>
      <c r="G254" s="342"/>
      <c r="H254" s="343"/>
      <c r="I254" s="343"/>
      <c r="J254" s="344"/>
      <c r="K254" s="343"/>
      <c r="L254" s="343"/>
      <c r="M254" s="343"/>
      <c r="N254" s="343"/>
      <c r="O254" s="343"/>
      <c r="P254" s="343"/>
      <c r="Q254" s="343"/>
      <c r="R254" s="343"/>
      <c r="S254" s="343"/>
      <c r="T254" s="343"/>
      <c r="U254" s="343"/>
      <c r="V254" s="343"/>
      <c r="W254" s="343"/>
      <c r="X254" s="343"/>
      <c r="Y254" s="343"/>
      <c r="Z254" s="343"/>
      <c r="AA254" s="343"/>
      <c r="AB254" s="343"/>
      <c r="AC254" s="343"/>
      <c r="AD254" s="343"/>
      <c r="AE254" s="343"/>
      <c r="AF254" s="343"/>
      <c r="AG254" s="343"/>
      <c r="AH254" s="343"/>
      <c r="AI254" s="343"/>
      <c r="AJ254" s="343"/>
      <c r="AK254" s="343"/>
      <c r="AL254" s="343"/>
      <c r="AM254" s="343"/>
      <c r="AN254" s="343"/>
      <c r="AO254" s="343"/>
      <c r="AP254" s="343"/>
      <c r="AQ254" s="343"/>
      <c r="AR254" s="343"/>
      <c r="AS254" s="343"/>
      <c r="AT254" s="343"/>
      <c r="AU254" s="343"/>
      <c r="AV254" s="343"/>
      <c r="AW254" s="343"/>
      <c r="AX254" s="343"/>
      <c r="AY254" s="343"/>
      <c r="AZ254" s="343"/>
      <c r="BA254" s="343"/>
      <c r="BB254" s="343"/>
      <c r="BC254" s="343"/>
      <c r="BD254" s="343"/>
      <c r="BE254" s="343"/>
      <c r="BF254" s="343"/>
      <c r="BG254" s="343"/>
      <c r="BH254" s="343"/>
      <c r="BI254" s="343"/>
      <c r="BJ254" s="343"/>
    </row>
    <row r="255" s="337" customFormat="true" ht="93" hidden="false" customHeight="false" outlineLevel="0" collapsed="false">
      <c r="B255" s="338"/>
      <c r="C255" s="345"/>
      <c r="D255" s="346" t="s">
        <v>72</v>
      </c>
      <c r="E255" s="347" t="s">
        <v>459</v>
      </c>
      <c r="F255" s="250" t="s">
        <v>208</v>
      </c>
      <c r="G255" s="72" t="n">
        <v>14</v>
      </c>
      <c r="H255" s="236"/>
      <c r="I255" s="236" t="n">
        <f aca="false">ROUND(G255*H255,2)</f>
        <v>0</v>
      </c>
      <c r="J255" s="344"/>
      <c r="K255" s="343"/>
      <c r="L255" s="343"/>
      <c r="M255" s="343"/>
      <c r="N255" s="343"/>
      <c r="O255" s="343"/>
      <c r="P255" s="343"/>
      <c r="Q255" s="343"/>
      <c r="R255" s="343"/>
      <c r="S255" s="343"/>
      <c r="T255" s="343"/>
      <c r="U255" s="343"/>
      <c r="V255" s="343"/>
      <c r="W255" s="343"/>
      <c r="X255" s="343"/>
      <c r="Y255" s="343"/>
      <c r="Z255" s="343"/>
      <c r="AA255" s="343"/>
      <c r="AB255" s="343"/>
      <c r="AC255" s="343"/>
      <c r="AD255" s="343"/>
      <c r="AE255" s="343"/>
      <c r="AF255" s="343"/>
      <c r="AG255" s="343"/>
      <c r="AH255" s="343"/>
      <c r="AI255" s="343"/>
      <c r="AJ255" s="343"/>
      <c r="AK255" s="343"/>
      <c r="AL255" s="343"/>
      <c r="AM255" s="343"/>
      <c r="AN255" s="343"/>
      <c r="AO255" s="343"/>
      <c r="AP255" s="343"/>
      <c r="AQ255" s="343"/>
      <c r="AR255" s="343"/>
      <c r="AS255" s="343"/>
      <c r="AT255" s="343"/>
      <c r="AU255" s="343"/>
      <c r="AV255" s="343"/>
      <c r="AW255" s="343"/>
      <c r="AX255" s="343"/>
      <c r="AY255" s="343"/>
      <c r="AZ255" s="343"/>
      <c r="BA255" s="343"/>
      <c r="BB255" s="343"/>
      <c r="BC255" s="343"/>
      <c r="BD255" s="343"/>
      <c r="BE255" s="343"/>
      <c r="BF255" s="343"/>
      <c r="BG255" s="343"/>
      <c r="BH255" s="343"/>
      <c r="BI255" s="343"/>
      <c r="BJ255" s="343"/>
    </row>
    <row r="256" s="352" customFormat="true" ht="18.6" hidden="false" customHeight="false" outlineLevel="0" collapsed="false">
      <c r="B256" s="353"/>
      <c r="C256" s="354"/>
      <c r="D256" s="355"/>
      <c r="E256" s="356"/>
      <c r="F256" s="357"/>
      <c r="G256" s="358"/>
      <c r="H256" s="359"/>
      <c r="I256" s="359"/>
      <c r="J256" s="360"/>
      <c r="K256" s="361"/>
      <c r="L256" s="361"/>
      <c r="M256" s="361"/>
      <c r="N256" s="361"/>
      <c r="O256" s="361"/>
      <c r="P256" s="361"/>
      <c r="Q256" s="361"/>
      <c r="R256" s="361"/>
      <c r="S256" s="361"/>
      <c r="T256" s="361"/>
      <c r="U256" s="361"/>
      <c r="V256" s="361"/>
      <c r="W256" s="361"/>
      <c r="X256" s="361"/>
      <c r="Y256" s="361"/>
      <c r="Z256" s="361"/>
      <c r="AA256" s="361"/>
      <c r="AB256" s="361"/>
      <c r="AC256" s="361"/>
      <c r="AD256" s="361"/>
      <c r="AE256" s="361"/>
      <c r="AF256" s="361"/>
      <c r="AG256" s="361"/>
      <c r="AH256" s="361"/>
      <c r="AI256" s="361"/>
      <c r="AJ256" s="361"/>
      <c r="AK256" s="361"/>
      <c r="AL256" s="361"/>
      <c r="AM256" s="361"/>
      <c r="AN256" s="361"/>
      <c r="AO256" s="361"/>
      <c r="AP256" s="361"/>
      <c r="AQ256" s="361"/>
      <c r="AR256" s="361"/>
      <c r="AS256" s="361"/>
      <c r="AT256" s="361"/>
      <c r="AU256" s="361"/>
      <c r="AV256" s="361"/>
      <c r="AW256" s="361"/>
      <c r="AX256" s="361"/>
      <c r="AY256" s="361"/>
      <c r="AZ256" s="361"/>
      <c r="BA256" s="361"/>
      <c r="BB256" s="361"/>
      <c r="BC256" s="361"/>
      <c r="BD256" s="361"/>
      <c r="BE256" s="361"/>
      <c r="BF256" s="361"/>
      <c r="BG256" s="361"/>
      <c r="BH256" s="361"/>
      <c r="BI256" s="361"/>
      <c r="BJ256" s="361"/>
      <c r="BK256" s="361"/>
      <c r="BL256" s="361"/>
    </row>
    <row r="257" s="352" customFormat="true" ht="18.6" hidden="false" customHeight="false" outlineLevel="0" collapsed="false">
      <c r="B257" s="353"/>
      <c r="C257" s="354"/>
      <c r="D257" s="355"/>
      <c r="E257" s="362" t="s">
        <v>460</v>
      </c>
      <c r="F257" s="357"/>
      <c r="G257" s="358"/>
      <c r="H257" s="359"/>
      <c r="I257" s="359"/>
      <c r="J257" s="360"/>
      <c r="K257" s="361"/>
      <c r="L257" s="361"/>
      <c r="M257" s="361"/>
      <c r="N257" s="361"/>
      <c r="O257" s="361"/>
      <c r="P257" s="361"/>
      <c r="Q257" s="361"/>
      <c r="R257" s="361"/>
      <c r="S257" s="361"/>
      <c r="T257" s="361"/>
      <c r="U257" s="361"/>
      <c r="V257" s="361"/>
      <c r="W257" s="361"/>
      <c r="X257" s="361"/>
      <c r="Y257" s="361"/>
      <c r="Z257" s="361"/>
      <c r="AA257" s="361"/>
      <c r="AB257" s="361"/>
      <c r="AC257" s="361"/>
      <c r="AD257" s="361"/>
      <c r="AE257" s="361"/>
      <c r="AF257" s="361"/>
      <c r="AG257" s="361"/>
      <c r="AH257" s="361"/>
      <c r="AI257" s="361"/>
      <c r="AJ257" s="361"/>
      <c r="AK257" s="361"/>
      <c r="AL257" s="361"/>
      <c r="AM257" s="361"/>
      <c r="AN257" s="361"/>
      <c r="AO257" s="361"/>
      <c r="AP257" s="361"/>
      <c r="AQ257" s="361"/>
      <c r="AR257" s="361"/>
      <c r="AS257" s="361"/>
      <c r="AT257" s="361"/>
      <c r="AU257" s="361"/>
      <c r="AV257" s="361"/>
      <c r="AW257" s="361"/>
      <c r="AX257" s="361"/>
      <c r="AY257" s="361"/>
      <c r="AZ257" s="361"/>
      <c r="BA257" s="361"/>
      <c r="BB257" s="361"/>
      <c r="BC257" s="361"/>
      <c r="BD257" s="361"/>
      <c r="BE257" s="361"/>
      <c r="BF257" s="361"/>
      <c r="BG257" s="361"/>
      <c r="BH257" s="361"/>
      <c r="BI257" s="361"/>
      <c r="BJ257" s="361"/>
      <c r="BK257" s="361"/>
      <c r="BL257" s="361"/>
    </row>
    <row r="258" s="352" customFormat="true" ht="18.6" hidden="false" customHeight="false" outlineLevel="0" collapsed="false">
      <c r="B258" s="353"/>
      <c r="C258" s="354"/>
      <c r="D258" s="355"/>
      <c r="E258" s="356"/>
      <c r="F258" s="357"/>
      <c r="G258" s="358"/>
      <c r="H258" s="359"/>
      <c r="I258" s="359"/>
      <c r="J258" s="360"/>
      <c r="K258" s="361"/>
      <c r="L258" s="361"/>
      <c r="M258" s="361"/>
      <c r="N258" s="361"/>
      <c r="O258" s="361"/>
      <c r="P258" s="361"/>
      <c r="Q258" s="361"/>
      <c r="R258" s="361"/>
      <c r="S258" s="361"/>
      <c r="T258" s="361"/>
      <c r="U258" s="361"/>
      <c r="V258" s="361"/>
      <c r="W258" s="361"/>
      <c r="X258" s="361"/>
      <c r="Y258" s="361"/>
      <c r="Z258" s="361"/>
      <c r="AA258" s="361"/>
      <c r="AB258" s="361"/>
      <c r="AC258" s="361"/>
      <c r="AD258" s="361"/>
      <c r="AE258" s="361"/>
      <c r="AF258" s="361"/>
      <c r="AG258" s="361"/>
      <c r="AH258" s="361"/>
      <c r="AI258" s="361"/>
      <c r="AJ258" s="361"/>
      <c r="AK258" s="361"/>
      <c r="AL258" s="361"/>
      <c r="AM258" s="361"/>
      <c r="AN258" s="361"/>
      <c r="AO258" s="361"/>
      <c r="AP258" s="361"/>
      <c r="AQ258" s="361"/>
      <c r="AR258" s="361"/>
      <c r="AS258" s="361"/>
      <c r="AT258" s="361"/>
      <c r="AU258" s="361"/>
      <c r="AV258" s="361"/>
      <c r="AW258" s="361"/>
      <c r="AX258" s="361"/>
      <c r="AY258" s="361"/>
      <c r="AZ258" s="361"/>
      <c r="BA258" s="361"/>
      <c r="BB258" s="361"/>
      <c r="BC258" s="361"/>
      <c r="BD258" s="361"/>
      <c r="BE258" s="361"/>
      <c r="BF258" s="361"/>
      <c r="BG258" s="361"/>
      <c r="BH258" s="361"/>
      <c r="BI258" s="361"/>
      <c r="BJ258" s="361"/>
      <c r="BK258" s="361"/>
      <c r="BL258" s="361"/>
    </row>
    <row r="259" s="363" customFormat="true" ht="18.6" hidden="false" customHeight="false" outlineLevel="0" collapsed="false">
      <c r="B259" s="364"/>
      <c r="C259" s="354"/>
      <c r="D259" s="355"/>
      <c r="E259" s="365" t="s">
        <v>461</v>
      </c>
      <c r="F259" s="357"/>
      <c r="G259" s="358"/>
      <c r="H259" s="366"/>
      <c r="I259" s="366"/>
      <c r="J259" s="367"/>
      <c r="K259" s="368"/>
      <c r="L259" s="368"/>
      <c r="M259" s="368"/>
      <c r="N259" s="368"/>
      <c r="O259" s="368"/>
      <c r="P259" s="368"/>
      <c r="Q259" s="368"/>
      <c r="R259" s="368"/>
      <c r="S259" s="368"/>
      <c r="T259" s="368"/>
      <c r="U259" s="368"/>
      <c r="V259" s="368"/>
      <c r="W259" s="368"/>
      <c r="X259" s="368"/>
      <c r="Y259" s="368"/>
      <c r="Z259" s="368"/>
      <c r="AA259" s="368"/>
      <c r="AB259" s="368"/>
      <c r="AC259" s="368"/>
      <c r="AD259" s="368"/>
      <c r="AE259" s="368"/>
      <c r="AF259" s="368"/>
      <c r="AG259" s="368"/>
      <c r="AH259" s="368"/>
      <c r="AI259" s="368"/>
      <c r="AJ259" s="368"/>
      <c r="AK259" s="368"/>
      <c r="AL259" s="368"/>
      <c r="AM259" s="368"/>
      <c r="AN259" s="368"/>
      <c r="AO259" s="368"/>
      <c r="AP259" s="368"/>
      <c r="AQ259" s="368"/>
      <c r="AR259" s="368"/>
      <c r="AS259" s="368"/>
      <c r="AT259" s="368"/>
      <c r="AU259" s="368"/>
      <c r="AV259" s="368"/>
      <c r="AW259" s="368"/>
      <c r="AX259" s="368"/>
      <c r="AY259" s="368"/>
      <c r="AZ259" s="368"/>
      <c r="BA259" s="368"/>
      <c r="BB259" s="368"/>
      <c r="BC259" s="368"/>
      <c r="BD259" s="368"/>
      <c r="BE259" s="368"/>
      <c r="BF259" s="368"/>
      <c r="BG259" s="368"/>
      <c r="BH259" s="368"/>
      <c r="BI259" s="368"/>
      <c r="BJ259" s="368"/>
      <c r="BK259" s="368"/>
      <c r="BL259" s="368"/>
    </row>
    <row r="260" s="352" customFormat="true" ht="18.6" hidden="false" customHeight="false" outlineLevel="0" collapsed="false">
      <c r="B260" s="353"/>
      <c r="C260" s="354"/>
      <c r="D260" s="355"/>
      <c r="E260" s="369"/>
      <c r="F260" s="357"/>
      <c r="G260" s="72"/>
      <c r="H260" s="370"/>
      <c r="I260" s="370"/>
      <c r="J260" s="360"/>
      <c r="K260" s="361"/>
      <c r="L260" s="361"/>
      <c r="M260" s="361"/>
      <c r="N260" s="361"/>
      <c r="O260" s="361"/>
      <c r="P260" s="361"/>
      <c r="Q260" s="361"/>
      <c r="R260" s="361"/>
      <c r="S260" s="361"/>
      <c r="T260" s="361"/>
      <c r="U260" s="361"/>
      <c r="V260" s="361"/>
      <c r="W260" s="361"/>
      <c r="X260" s="361"/>
      <c r="Y260" s="361"/>
      <c r="Z260" s="361"/>
      <c r="AA260" s="361"/>
      <c r="AB260" s="361"/>
      <c r="AC260" s="361"/>
      <c r="AD260" s="361"/>
      <c r="AE260" s="361"/>
      <c r="AF260" s="361"/>
      <c r="AG260" s="361"/>
      <c r="AH260" s="361"/>
      <c r="AI260" s="361"/>
      <c r="AJ260" s="361"/>
      <c r="AK260" s="361"/>
      <c r="AL260" s="361"/>
      <c r="AM260" s="361"/>
      <c r="AN260" s="361"/>
      <c r="AO260" s="361"/>
      <c r="AP260" s="361"/>
      <c r="AQ260" s="361"/>
      <c r="AR260" s="361"/>
      <c r="AS260" s="361"/>
      <c r="AT260" s="361"/>
      <c r="AU260" s="361"/>
      <c r="AV260" s="361"/>
      <c r="AW260" s="361"/>
      <c r="AX260" s="361"/>
      <c r="AY260" s="361"/>
      <c r="AZ260" s="361"/>
      <c r="BA260" s="361"/>
      <c r="BB260" s="361"/>
      <c r="BC260" s="361"/>
      <c r="BD260" s="361"/>
      <c r="BE260" s="361"/>
      <c r="BF260" s="361"/>
      <c r="BG260" s="361"/>
      <c r="BH260" s="361"/>
      <c r="BI260" s="361"/>
      <c r="BJ260" s="361"/>
      <c r="BK260" s="361"/>
      <c r="BL260" s="361"/>
    </row>
    <row r="261" s="352" customFormat="true" ht="260.4" hidden="false" customHeight="false" outlineLevel="0" collapsed="false">
      <c r="B261" s="353"/>
      <c r="C261" s="371"/>
      <c r="D261" s="372" t="s">
        <v>67</v>
      </c>
      <c r="E261" s="373" t="s">
        <v>462</v>
      </c>
      <c r="F261" s="95" t="s">
        <v>43</v>
      </c>
      <c r="G261" s="72" t="n">
        <v>2</v>
      </c>
      <c r="H261" s="236"/>
      <c r="I261" s="236" t="n">
        <f aca="false">ROUND(G261*H261,2)</f>
        <v>0</v>
      </c>
      <c r="J261" s="360"/>
      <c r="K261" s="361"/>
      <c r="L261" s="361"/>
      <c r="M261" s="361"/>
      <c r="N261" s="361"/>
      <c r="O261" s="361"/>
      <c r="P261" s="361"/>
      <c r="Q261" s="361"/>
      <c r="R261" s="361"/>
      <c r="S261" s="361"/>
      <c r="T261" s="361"/>
      <c r="U261" s="361"/>
      <c r="V261" s="361"/>
      <c r="W261" s="361"/>
      <c r="X261" s="361"/>
      <c r="Y261" s="361"/>
      <c r="Z261" s="361"/>
      <c r="AA261" s="361"/>
      <c r="AB261" s="361"/>
      <c r="AC261" s="361"/>
      <c r="AD261" s="361"/>
      <c r="AE261" s="361"/>
      <c r="AF261" s="361"/>
      <c r="AG261" s="361"/>
      <c r="AH261" s="361"/>
      <c r="AI261" s="361"/>
      <c r="AJ261" s="361"/>
      <c r="AK261" s="361"/>
      <c r="AL261" s="361"/>
      <c r="AM261" s="361"/>
      <c r="AN261" s="361"/>
      <c r="AO261" s="361"/>
      <c r="AP261" s="361"/>
      <c r="AQ261" s="361"/>
      <c r="AR261" s="361"/>
      <c r="AS261" s="361"/>
      <c r="AT261" s="361"/>
      <c r="AU261" s="361"/>
      <c r="AV261" s="361"/>
      <c r="AW261" s="361"/>
      <c r="AX261" s="361"/>
      <c r="AY261" s="361"/>
      <c r="AZ261" s="361"/>
      <c r="BA261" s="361"/>
      <c r="BB261" s="361"/>
      <c r="BC261" s="361"/>
      <c r="BD261" s="361"/>
      <c r="BE261" s="361"/>
      <c r="BF261" s="361"/>
      <c r="BG261" s="361"/>
      <c r="BH261" s="361"/>
      <c r="BI261" s="361"/>
      <c r="BJ261" s="361"/>
      <c r="BK261" s="361"/>
      <c r="BL261" s="361"/>
    </row>
    <row r="262" s="352" customFormat="true" ht="18.6" hidden="false" customHeight="false" outlineLevel="0" collapsed="false">
      <c r="B262" s="353"/>
      <c r="C262" s="371"/>
      <c r="D262" s="372"/>
      <c r="E262" s="374"/>
      <c r="F262" s="375"/>
      <c r="G262" s="72"/>
      <c r="H262" s="370"/>
      <c r="I262" s="370"/>
      <c r="J262" s="360"/>
      <c r="K262" s="361"/>
      <c r="L262" s="361"/>
      <c r="M262" s="361"/>
      <c r="N262" s="361"/>
      <c r="O262" s="361"/>
      <c r="P262" s="361"/>
      <c r="Q262" s="361"/>
      <c r="R262" s="361"/>
      <c r="S262" s="361"/>
      <c r="T262" s="361"/>
      <c r="U262" s="361"/>
      <c r="V262" s="361"/>
      <c r="W262" s="361"/>
      <c r="X262" s="361"/>
      <c r="Y262" s="361"/>
      <c r="Z262" s="361"/>
      <c r="AA262" s="361"/>
      <c r="AB262" s="361"/>
      <c r="AC262" s="361"/>
      <c r="AD262" s="361"/>
      <c r="AE262" s="361"/>
      <c r="AF262" s="361"/>
      <c r="AG262" s="361"/>
      <c r="AH262" s="361"/>
      <c r="AI262" s="361"/>
      <c r="AJ262" s="361"/>
      <c r="AK262" s="361"/>
      <c r="AL262" s="361"/>
      <c r="AM262" s="361"/>
      <c r="AN262" s="361"/>
      <c r="AO262" s="361"/>
      <c r="AP262" s="361"/>
      <c r="AQ262" s="361"/>
      <c r="AR262" s="361"/>
      <c r="AS262" s="361"/>
      <c r="AT262" s="361"/>
      <c r="AU262" s="361"/>
      <c r="AV262" s="361"/>
      <c r="AW262" s="361"/>
      <c r="AX262" s="361"/>
      <c r="AY262" s="361"/>
      <c r="AZ262" s="361"/>
      <c r="BA262" s="361"/>
      <c r="BB262" s="361"/>
      <c r="BC262" s="361"/>
      <c r="BD262" s="361"/>
      <c r="BE262" s="361"/>
      <c r="BF262" s="361"/>
      <c r="BG262" s="361"/>
      <c r="BH262" s="361"/>
      <c r="BI262" s="361"/>
      <c r="BJ262" s="361"/>
      <c r="BK262" s="361"/>
      <c r="BL262" s="361"/>
    </row>
    <row r="263" s="352" customFormat="true" ht="111.6" hidden="false" customHeight="false" outlineLevel="0" collapsed="false">
      <c r="B263" s="353"/>
      <c r="C263" s="371"/>
      <c r="D263" s="372" t="s">
        <v>70</v>
      </c>
      <c r="E263" s="376" t="s">
        <v>463</v>
      </c>
      <c r="F263" s="95" t="s">
        <v>43</v>
      </c>
      <c r="G263" s="72" t="n">
        <v>1</v>
      </c>
      <c r="H263" s="236"/>
      <c r="I263" s="236" t="n">
        <f aca="false">ROUND(G263*H263,2)</f>
        <v>0</v>
      </c>
      <c r="J263" s="360"/>
      <c r="K263" s="361"/>
      <c r="L263" s="361"/>
      <c r="M263" s="361"/>
      <c r="N263" s="361"/>
      <c r="O263" s="361"/>
      <c r="P263" s="361"/>
      <c r="Q263" s="361"/>
      <c r="R263" s="361"/>
      <c r="S263" s="361"/>
      <c r="T263" s="361"/>
      <c r="U263" s="361"/>
      <c r="V263" s="361"/>
      <c r="W263" s="361"/>
      <c r="X263" s="361"/>
      <c r="Y263" s="361"/>
      <c r="Z263" s="361"/>
      <c r="AA263" s="361"/>
      <c r="AB263" s="361"/>
      <c r="AC263" s="361"/>
      <c r="AD263" s="361"/>
      <c r="AE263" s="361"/>
      <c r="AF263" s="361"/>
      <c r="AG263" s="361"/>
      <c r="AH263" s="361"/>
      <c r="AI263" s="361"/>
      <c r="AJ263" s="361"/>
      <c r="AK263" s="361"/>
      <c r="AL263" s="361"/>
      <c r="AM263" s="361"/>
      <c r="AN263" s="361"/>
      <c r="AO263" s="361"/>
      <c r="AP263" s="361"/>
      <c r="AQ263" s="361"/>
      <c r="AR263" s="361"/>
      <c r="AS263" s="361"/>
      <c r="AT263" s="361"/>
      <c r="AU263" s="361"/>
      <c r="AV263" s="361"/>
      <c r="AW263" s="361"/>
      <c r="AX263" s="361"/>
      <c r="AY263" s="361"/>
      <c r="AZ263" s="361"/>
      <c r="BA263" s="361"/>
      <c r="BB263" s="361"/>
      <c r="BC263" s="361"/>
      <c r="BD263" s="361"/>
      <c r="BE263" s="361"/>
      <c r="BF263" s="361"/>
      <c r="BG263" s="361"/>
      <c r="BH263" s="361"/>
      <c r="BI263" s="361"/>
      <c r="BJ263" s="361"/>
      <c r="BK263" s="361"/>
      <c r="BL263" s="361"/>
    </row>
    <row r="264" s="352" customFormat="true" ht="18.6" hidden="false" customHeight="false" outlineLevel="0" collapsed="false">
      <c r="B264" s="353"/>
      <c r="C264" s="371"/>
      <c r="D264" s="372"/>
      <c r="E264" s="377"/>
      <c r="F264" s="375"/>
      <c r="G264" s="72"/>
      <c r="H264" s="370"/>
      <c r="I264" s="370"/>
      <c r="J264" s="360"/>
      <c r="K264" s="361"/>
      <c r="L264" s="361"/>
      <c r="M264" s="361"/>
      <c r="N264" s="361"/>
      <c r="O264" s="361"/>
      <c r="P264" s="361"/>
      <c r="Q264" s="361"/>
      <c r="R264" s="361"/>
      <c r="S264" s="361"/>
      <c r="T264" s="361"/>
      <c r="U264" s="361"/>
      <c r="V264" s="361"/>
      <c r="W264" s="361"/>
      <c r="X264" s="361"/>
      <c r="Y264" s="361"/>
      <c r="Z264" s="361"/>
      <c r="AA264" s="361"/>
      <c r="AB264" s="361"/>
      <c r="AC264" s="361"/>
      <c r="AD264" s="361"/>
      <c r="AE264" s="361"/>
      <c r="AF264" s="361"/>
      <c r="AG264" s="361"/>
      <c r="AH264" s="361"/>
      <c r="AI264" s="361"/>
      <c r="AJ264" s="361"/>
      <c r="AK264" s="361"/>
      <c r="AL264" s="361"/>
      <c r="AM264" s="361"/>
      <c r="AN264" s="361"/>
      <c r="AO264" s="361"/>
      <c r="AP264" s="361"/>
      <c r="AQ264" s="361"/>
      <c r="AR264" s="361"/>
      <c r="AS264" s="361"/>
      <c r="AT264" s="361"/>
      <c r="AU264" s="361"/>
      <c r="AV264" s="361"/>
      <c r="AW264" s="361"/>
      <c r="AX264" s="361"/>
      <c r="AY264" s="361"/>
      <c r="AZ264" s="361"/>
      <c r="BA264" s="361"/>
      <c r="BB264" s="361"/>
      <c r="BC264" s="361"/>
      <c r="BD264" s="361"/>
      <c r="BE264" s="361"/>
      <c r="BF264" s="361"/>
      <c r="BG264" s="361"/>
      <c r="BH264" s="361"/>
      <c r="BI264" s="361"/>
      <c r="BJ264" s="361"/>
      <c r="BK264" s="361"/>
      <c r="BL264" s="361"/>
    </row>
    <row r="265" s="352" customFormat="true" ht="93" hidden="false" customHeight="false" outlineLevel="0" collapsed="false">
      <c r="B265" s="353"/>
      <c r="C265" s="371"/>
      <c r="D265" s="372" t="s">
        <v>72</v>
      </c>
      <c r="E265" s="373" t="s">
        <v>464</v>
      </c>
      <c r="F265" s="375" t="s">
        <v>43</v>
      </c>
      <c r="G265" s="72" t="n">
        <v>2</v>
      </c>
      <c r="H265" s="236"/>
      <c r="I265" s="236" t="n">
        <f aca="false">ROUND(G265*H265,2)</f>
        <v>0</v>
      </c>
      <c r="J265" s="360"/>
      <c r="K265" s="361"/>
      <c r="L265" s="361"/>
      <c r="M265" s="361"/>
      <c r="N265" s="361"/>
      <c r="O265" s="361"/>
      <c r="P265" s="361"/>
      <c r="Q265" s="361"/>
      <c r="R265" s="361"/>
      <c r="S265" s="361"/>
      <c r="T265" s="361"/>
      <c r="U265" s="361"/>
      <c r="V265" s="361"/>
      <c r="W265" s="361"/>
      <c r="X265" s="361"/>
      <c r="Y265" s="361"/>
      <c r="Z265" s="361"/>
      <c r="AA265" s="361"/>
      <c r="AB265" s="361"/>
      <c r="AC265" s="361"/>
      <c r="AD265" s="361"/>
      <c r="AE265" s="361"/>
      <c r="AF265" s="361"/>
      <c r="AG265" s="361"/>
      <c r="AH265" s="361"/>
      <c r="AI265" s="361"/>
      <c r="AJ265" s="361"/>
      <c r="AK265" s="361"/>
      <c r="AL265" s="361"/>
      <c r="AM265" s="361"/>
      <c r="AN265" s="361"/>
      <c r="AO265" s="361"/>
      <c r="AP265" s="361"/>
      <c r="AQ265" s="361"/>
      <c r="AR265" s="361"/>
      <c r="AS265" s="361"/>
      <c r="AT265" s="361"/>
      <c r="AU265" s="361"/>
      <c r="AV265" s="361"/>
      <c r="AW265" s="361"/>
      <c r="AX265" s="361"/>
      <c r="AY265" s="361"/>
      <c r="AZ265" s="361"/>
      <c r="BA265" s="361"/>
      <c r="BB265" s="361"/>
      <c r="BC265" s="361"/>
      <c r="BD265" s="361"/>
      <c r="BE265" s="361"/>
      <c r="BF265" s="361"/>
      <c r="BG265" s="361"/>
      <c r="BH265" s="361"/>
      <c r="BI265" s="361"/>
      <c r="BJ265" s="361"/>
      <c r="BK265" s="361"/>
      <c r="BL265" s="361"/>
    </row>
    <row r="266" s="352" customFormat="true" ht="18.6" hidden="false" customHeight="false" outlineLevel="0" collapsed="false">
      <c r="B266" s="353"/>
      <c r="C266" s="371"/>
      <c r="D266" s="372"/>
      <c r="E266" s="378"/>
      <c r="F266" s="375"/>
      <c r="G266" s="72"/>
      <c r="H266" s="370"/>
      <c r="I266" s="370"/>
      <c r="J266" s="360"/>
      <c r="K266" s="361"/>
      <c r="L266" s="361"/>
      <c r="M266" s="361"/>
      <c r="N266" s="361"/>
      <c r="O266" s="361"/>
      <c r="P266" s="361"/>
      <c r="Q266" s="361"/>
      <c r="R266" s="361"/>
      <c r="S266" s="361"/>
      <c r="T266" s="361"/>
      <c r="U266" s="361"/>
      <c r="V266" s="361"/>
      <c r="W266" s="361"/>
      <c r="X266" s="361"/>
      <c r="Y266" s="361"/>
      <c r="Z266" s="361"/>
      <c r="AA266" s="361"/>
      <c r="AB266" s="361"/>
      <c r="AC266" s="361"/>
      <c r="AD266" s="361"/>
      <c r="AE266" s="361"/>
      <c r="AF266" s="361"/>
      <c r="AG266" s="361"/>
      <c r="AH266" s="361"/>
      <c r="AI266" s="361"/>
      <c r="AJ266" s="361"/>
      <c r="AK266" s="361"/>
      <c r="AL266" s="361"/>
      <c r="AM266" s="361"/>
      <c r="AN266" s="361"/>
      <c r="AO266" s="361"/>
      <c r="AP266" s="361"/>
      <c r="AQ266" s="361"/>
      <c r="AR266" s="361"/>
      <c r="AS266" s="361"/>
      <c r="AT266" s="361"/>
      <c r="AU266" s="361"/>
      <c r="AV266" s="361"/>
      <c r="AW266" s="361"/>
      <c r="AX266" s="361"/>
      <c r="AY266" s="361"/>
      <c r="AZ266" s="361"/>
      <c r="BA266" s="361"/>
      <c r="BB266" s="361"/>
      <c r="BC266" s="361"/>
      <c r="BD266" s="361"/>
      <c r="BE266" s="361"/>
      <c r="BF266" s="361"/>
      <c r="BG266" s="361"/>
      <c r="BH266" s="361"/>
      <c r="BI266" s="361"/>
      <c r="BJ266" s="361"/>
      <c r="BK266" s="361"/>
      <c r="BL266" s="361"/>
    </row>
    <row r="267" s="352" customFormat="true" ht="93" hidden="false" customHeight="false" outlineLevel="0" collapsed="false">
      <c r="B267" s="353"/>
      <c r="C267" s="371"/>
      <c r="D267" s="372" t="s">
        <v>74</v>
      </c>
      <c r="E267" s="373" t="s">
        <v>465</v>
      </c>
      <c r="F267" s="168" t="s">
        <v>213</v>
      </c>
      <c r="G267" s="72" t="n">
        <v>10</v>
      </c>
      <c r="H267" s="236"/>
      <c r="I267" s="236" t="n">
        <f aca="false">ROUND(G267*H267,2)</f>
        <v>0</v>
      </c>
      <c r="J267" s="360"/>
      <c r="K267" s="361"/>
      <c r="L267" s="361"/>
      <c r="M267" s="361"/>
      <c r="N267" s="361"/>
      <c r="O267" s="361"/>
      <c r="P267" s="361"/>
      <c r="Q267" s="361"/>
      <c r="R267" s="361"/>
      <c r="S267" s="361"/>
      <c r="T267" s="361"/>
      <c r="U267" s="361"/>
      <c r="V267" s="361"/>
      <c r="W267" s="361"/>
      <c r="X267" s="361"/>
      <c r="Y267" s="361"/>
      <c r="Z267" s="361"/>
      <c r="AA267" s="361"/>
      <c r="AB267" s="361"/>
      <c r="AC267" s="361"/>
      <c r="AD267" s="361"/>
      <c r="AE267" s="361"/>
      <c r="AF267" s="361"/>
      <c r="AG267" s="361"/>
      <c r="AH267" s="361"/>
      <c r="AI267" s="361"/>
      <c r="AJ267" s="361"/>
      <c r="AK267" s="361"/>
      <c r="AL267" s="361"/>
      <c r="AM267" s="361"/>
      <c r="AN267" s="361"/>
      <c r="AO267" s="361"/>
      <c r="AP267" s="361"/>
      <c r="AQ267" s="361"/>
      <c r="AR267" s="361"/>
      <c r="AS267" s="361"/>
      <c r="AT267" s="361"/>
      <c r="AU267" s="361"/>
      <c r="AV267" s="361"/>
      <c r="AW267" s="361"/>
      <c r="AX267" s="361"/>
      <c r="AY267" s="361"/>
      <c r="AZ267" s="361"/>
      <c r="BA267" s="361"/>
      <c r="BB267" s="361"/>
      <c r="BC267" s="361"/>
      <c r="BD267" s="361"/>
      <c r="BE267" s="361"/>
      <c r="BF267" s="361"/>
      <c r="BG267" s="361"/>
      <c r="BH267" s="361"/>
      <c r="BI267" s="361"/>
      <c r="BJ267" s="361"/>
      <c r="BK267" s="361"/>
      <c r="BL267" s="361"/>
    </row>
    <row r="268" s="352" customFormat="true" ht="18.6" hidden="false" customHeight="false" outlineLevel="0" collapsed="false">
      <c r="B268" s="353"/>
      <c r="C268" s="371"/>
      <c r="D268" s="372"/>
      <c r="E268" s="374"/>
      <c r="F268" s="375"/>
      <c r="G268" s="72"/>
      <c r="H268" s="370"/>
      <c r="I268" s="370"/>
      <c r="J268" s="360"/>
      <c r="K268" s="361"/>
      <c r="L268" s="361"/>
      <c r="M268" s="361"/>
      <c r="N268" s="361"/>
      <c r="O268" s="361"/>
      <c r="P268" s="361"/>
      <c r="Q268" s="361"/>
      <c r="R268" s="361"/>
      <c r="S268" s="361"/>
      <c r="T268" s="361"/>
      <c r="U268" s="361"/>
      <c r="V268" s="361"/>
      <c r="W268" s="361"/>
      <c r="X268" s="361"/>
      <c r="Y268" s="361"/>
      <c r="Z268" s="361"/>
      <c r="AA268" s="361"/>
      <c r="AB268" s="361"/>
      <c r="AC268" s="361"/>
      <c r="AD268" s="361"/>
      <c r="AE268" s="361"/>
      <c r="AF268" s="361"/>
      <c r="AG268" s="361"/>
      <c r="AH268" s="361"/>
      <c r="AI268" s="361"/>
      <c r="AJ268" s="361"/>
      <c r="AK268" s="361"/>
      <c r="AL268" s="361"/>
      <c r="AM268" s="361"/>
      <c r="AN268" s="361"/>
      <c r="AO268" s="361"/>
      <c r="AP268" s="361"/>
      <c r="AQ268" s="361"/>
      <c r="AR268" s="361"/>
      <c r="AS268" s="361"/>
      <c r="AT268" s="361"/>
      <c r="AU268" s="361"/>
      <c r="AV268" s="361"/>
      <c r="AW268" s="361"/>
      <c r="AX268" s="361"/>
      <c r="AY268" s="361"/>
      <c r="AZ268" s="361"/>
      <c r="BA268" s="361"/>
      <c r="BB268" s="361"/>
      <c r="BC268" s="361"/>
      <c r="BD268" s="361"/>
      <c r="BE268" s="361"/>
      <c r="BF268" s="361"/>
      <c r="BG268" s="361"/>
      <c r="BH268" s="361"/>
      <c r="BI268" s="361"/>
      <c r="BJ268" s="361"/>
      <c r="BK268" s="361"/>
      <c r="BL268" s="361"/>
    </row>
    <row r="269" s="352" customFormat="true" ht="18.6" hidden="false" customHeight="false" outlineLevel="0" collapsed="false">
      <c r="B269" s="353"/>
      <c r="C269" s="371"/>
      <c r="D269" s="372"/>
      <c r="E269" s="374"/>
      <c r="F269" s="375"/>
      <c r="G269" s="72"/>
      <c r="H269" s="370"/>
      <c r="I269" s="370"/>
      <c r="J269" s="360"/>
      <c r="K269" s="361"/>
      <c r="L269" s="361"/>
      <c r="M269" s="361"/>
      <c r="N269" s="361"/>
      <c r="O269" s="361"/>
      <c r="P269" s="361"/>
      <c r="Q269" s="361"/>
      <c r="R269" s="361"/>
      <c r="S269" s="361"/>
      <c r="T269" s="361"/>
      <c r="U269" s="361"/>
      <c r="V269" s="361"/>
      <c r="W269" s="361"/>
      <c r="X269" s="361"/>
      <c r="Y269" s="361"/>
      <c r="Z269" s="361"/>
      <c r="AA269" s="361"/>
      <c r="AB269" s="361"/>
      <c r="AC269" s="361"/>
      <c r="AD269" s="361"/>
      <c r="AE269" s="361"/>
      <c r="AF269" s="361"/>
      <c r="AG269" s="361"/>
      <c r="AH269" s="361"/>
      <c r="AI269" s="361"/>
      <c r="AJ269" s="361"/>
      <c r="AK269" s="361"/>
      <c r="AL269" s="361"/>
      <c r="AM269" s="361"/>
      <c r="AN269" s="361"/>
      <c r="AO269" s="361"/>
      <c r="AP269" s="361"/>
      <c r="AQ269" s="361"/>
      <c r="AR269" s="361"/>
      <c r="AS269" s="361"/>
      <c r="AT269" s="361"/>
      <c r="AU269" s="361"/>
      <c r="AV269" s="361"/>
      <c r="AW269" s="361"/>
      <c r="AX269" s="361"/>
      <c r="AY269" s="361"/>
      <c r="AZ269" s="361"/>
      <c r="BA269" s="361"/>
      <c r="BB269" s="361"/>
      <c r="BC269" s="361"/>
      <c r="BD269" s="361"/>
      <c r="BE269" s="361"/>
      <c r="BF269" s="361"/>
      <c r="BG269" s="361"/>
      <c r="BH269" s="361"/>
      <c r="BI269" s="361"/>
      <c r="BJ269" s="361"/>
      <c r="BK269" s="361"/>
      <c r="BL269" s="361"/>
    </row>
    <row r="270" s="352" customFormat="true" ht="74.4" hidden="false" customHeight="false" outlineLevel="0" collapsed="false">
      <c r="B270" s="353"/>
      <c r="C270" s="371"/>
      <c r="D270" s="372" t="s">
        <v>92</v>
      </c>
      <c r="E270" s="379" t="s">
        <v>466</v>
      </c>
      <c r="F270" s="95" t="s">
        <v>43</v>
      </c>
      <c r="G270" s="72" t="n">
        <v>1</v>
      </c>
      <c r="H270" s="236"/>
      <c r="I270" s="236" t="n">
        <f aca="false">ROUND(G270*H270,2)</f>
        <v>0</v>
      </c>
      <c r="J270" s="360"/>
      <c r="K270" s="361"/>
      <c r="L270" s="361"/>
      <c r="M270" s="361"/>
      <c r="N270" s="361"/>
      <c r="O270" s="361"/>
      <c r="P270" s="361"/>
      <c r="Q270" s="361"/>
      <c r="R270" s="361"/>
      <c r="S270" s="361"/>
      <c r="T270" s="361"/>
      <c r="U270" s="361"/>
      <c r="V270" s="361"/>
      <c r="W270" s="361"/>
      <c r="X270" s="361"/>
      <c r="Y270" s="361"/>
      <c r="Z270" s="361"/>
      <c r="AA270" s="361"/>
      <c r="AB270" s="361"/>
      <c r="AC270" s="361"/>
      <c r="AD270" s="361"/>
      <c r="AE270" s="361"/>
      <c r="AF270" s="361"/>
      <c r="AG270" s="361"/>
      <c r="AH270" s="361"/>
      <c r="AI270" s="361"/>
      <c r="AJ270" s="361"/>
      <c r="AK270" s="361"/>
      <c r="AL270" s="361"/>
      <c r="AM270" s="361"/>
      <c r="AN270" s="361"/>
      <c r="AO270" s="361"/>
      <c r="AP270" s="361"/>
      <c r="AQ270" s="361"/>
      <c r="AR270" s="361"/>
      <c r="AS270" s="361"/>
      <c r="AT270" s="361"/>
      <c r="AU270" s="361"/>
      <c r="AV270" s="361"/>
      <c r="AW270" s="361"/>
      <c r="AX270" s="361"/>
      <c r="AY270" s="361"/>
      <c r="AZ270" s="361"/>
      <c r="BA270" s="361"/>
      <c r="BB270" s="361"/>
      <c r="BC270" s="361"/>
      <c r="BD270" s="361"/>
      <c r="BE270" s="361"/>
      <c r="BF270" s="361"/>
      <c r="BG270" s="361"/>
      <c r="BH270" s="361"/>
      <c r="BI270" s="361"/>
      <c r="BJ270" s="361"/>
      <c r="BK270" s="361"/>
      <c r="BL270" s="361"/>
    </row>
    <row r="271" s="352" customFormat="true" ht="18.6" hidden="false" customHeight="false" outlineLevel="0" collapsed="false">
      <c r="B271" s="353"/>
      <c r="C271" s="371"/>
      <c r="D271" s="372"/>
      <c r="E271" s="374"/>
      <c r="F271" s="375"/>
      <c r="G271" s="72"/>
      <c r="H271" s="370"/>
      <c r="I271" s="370"/>
      <c r="J271" s="360"/>
      <c r="K271" s="361"/>
      <c r="L271" s="361"/>
      <c r="M271" s="361"/>
      <c r="N271" s="361"/>
      <c r="O271" s="361"/>
      <c r="P271" s="361"/>
      <c r="Q271" s="361"/>
      <c r="R271" s="361"/>
      <c r="S271" s="361"/>
      <c r="T271" s="361"/>
      <c r="U271" s="361"/>
      <c r="V271" s="361"/>
      <c r="W271" s="361"/>
      <c r="X271" s="361"/>
      <c r="Y271" s="361"/>
      <c r="Z271" s="361"/>
      <c r="AA271" s="361"/>
      <c r="AB271" s="361"/>
      <c r="AC271" s="361"/>
      <c r="AD271" s="361"/>
      <c r="AE271" s="361"/>
      <c r="AF271" s="361"/>
      <c r="AG271" s="361"/>
      <c r="AH271" s="361"/>
      <c r="AI271" s="361"/>
      <c r="AJ271" s="361"/>
      <c r="AK271" s="361"/>
      <c r="AL271" s="361"/>
      <c r="AM271" s="361"/>
      <c r="AN271" s="361"/>
      <c r="AO271" s="361"/>
      <c r="AP271" s="361"/>
      <c r="AQ271" s="361"/>
      <c r="AR271" s="361"/>
      <c r="AS271" s="361"/>
      <c r="AT271" s="361"/>
      <c r="AU271" s="361"/>
      <c r="AV271" s="361"/>
      <c r="AW271" s="361"/>
      <c r="AX271" s="361"/>
      <c r="AY271" s="361"/>
      <c r="AZ271" s="361"/>
      <c r="BA271" s="361"/>
      <c r="BB271" s="361"/>
      <c r="BC271" s="361"/>
      <c r="BD271" s="361"/>
      <c r="BE271" s="361"/>
      <c r="BF271" s="361"/>
      <c r="BG271" s="361"/>
      <c r="BH271" s="361"/>
      <c r="BI271" s="361"/>
      <c r="BJ271" s="361"/>
      <c r="BK271" s="361"/>
      <c r="BL271" s="361"/>
    </row>
    <row r="272" s="352" customFormat="true" ht="93" hidden="false" customHeight="false" outlineLevel="0" collapsed="false">
      <c r="B272" s="353"/>
      <c r="C272" s="371"/>
      <c r="D272" s="372" t="s">
        <v>94</v>
      </c>
      <c r="E272" s="373" t="s">
        <v>467</v>
      </c>
      <c r="F272" s="95" t="s">
        <v>43</v>
      </c>
      <c r="G272" s="72" t="n">
        <v>2</v>
      </c>
      <c r="H272" s="236"/>
      <c r="I272" s="236" t="n">
        <f aca="false">ROUND(G272*H272,2)</f>
        <v>0</v>
      </c>
      <c r="J272" s="360"/>
      <c r="K272" s="361"/>
      <c r="L272" s="361"/>
      <c r="M272" s="361"/>
      <c r="N272" s="361"/>
      <c r="O272" s="361"/>
      <c r="P272" s="361"/>
      <c r="Q272" s="361"/>
      <c r="R272" s="361"/>
      <c r="S272" s="361"/>
      <c r="T272" s="361"/>
      <c r="U272" s="361"/>
      <c r="V272" s="361"/>
      <c r="W272" s="361"/>
      <c r="X272" s="361"/>
      <c r="Y272" s="361"/>
      <c r="Z272" s="361"/>
      <c r="AA272" s="361"/>
      <c r="AB272" s="361"/>
      <c r="AC272" s="361"/>
      <c r="AD272" s="361"/>
      <c r="AE272" s="361"/>
      <c r="AF272" s="361"/>
      <c r="AG272" s="361"/>
      <c r="AH272" s="361"/>
      <c r="AI272" s="361"/>
      <c r="AJ272" s="361"/>
      <c r="AK272" s="361"/>
      <c r="AL272" s="361"/>
      <c r="AM272" s="361"/>
      <c r="AN272" s="361"/>
      <c r="AO272" s="361"/>
      <c r="AP272" s="361"/>
      <c r="AQ272" s="361"/>
      <c r="AR272" s="361"/>
      <c r="AS272" s="361"/>
      <c r="AT272" s="361"/>
      <c r="AU272" s="361"/>
      <c r="AV272" s="361"/>
      <c r="AW272" s="361"/>
      <c r="AX272" s="361"/>
      <c r="AY272" s="361"/>
      <c r="AZ272" s="361"/>
      <c r="BA272" s="361"/>
      <c r="BB272" s="361"/>
      <c r="BC272" s="361"/>
      <c r="BD272" s="361"/>
      <c r="BE272" s="361"/>
      <c r="BF272" s="361"/>
      <c r="BG272" s="361"/>
      <c r="BH272" s="361"/>
      <c r="BI272" s="361"/>
      <c r="BJ272" s="361"/>
      <c r="BK272" s="361"/>
      <c r="BL272" s="361"/>
    </row>
    <row r="273" s="352" customFormat="true" ht="18.6" hidden="false" customHeight="false" outlineLevel="0" collapsed="false">
      <c r="B273" s="353"/>
      <c r="C273" s="371"/>
      <c r="D273" s="372"/>
      <c r="E273" s="377"/>
      <c r="F273" s="375"/>
      <c r="G273" s="72"/>
      <c r="H273" s="370"/>
      <c r="I273" s="370"/>
      <c r="J273" s="360"/>
      <c r="K273" s="361"/>
      <c r="L273" s="361"/>
      <c r="M273" s="361"/>
      <c r="N273" s="361"/>
      <c r="O273" s="361"/>
      <c r="P273" s="361"/>
      <c r="Q273" s="361"/>
      <c r="R273" s="361"/>
      <c r="S273" s="361"/>
      <c r="T273" s="361"/>
      <c r="U273" s="361"/>
      <c r="V273" s="361"/>
      <c r="W273" s="361"/>
      <c r="X273" s="361"/>
      <c r="Y273" s="361"/>
      <c r="Z273" s="361"/>
      <c r="AA273" s="361"/>
      <c r="AB273" s="361"/>
      <c r="AC273" s="361"/>
      <c r="AD273" s="361"/>
      <c r="AE273" s="361"/>
      <c r="AF273" s="361"/>
      <c r="AG273" s="361"/>
      <c r="AH273" s="361"/>
      <c r="AI273" s="361"/>
      <c r="AJ273" s="361"/>
      <c r="AK273" s="361"/>
      <c r="AL273" s="361"/>
      <c r="AM273" s="361"/>
      <c r="AN273" s="361"/>
      <c r="AO273" s="361"/>
      <c r="AP273" s="361"/>
      <c r="AQ273" s="361"/>
      <c r="AR273" s="361"/>
      <c r="AS273" s="361"/>
      <c r="AT273" s="361"/>
      <c r="AU273" s="361"/>
      <c r="AV273" s="361"/>
      <c r="AW273" s="361"/>
      <c r="AX273" s="361"/>
      <c r="AY273" s="361"/>
      <c r="AZ273" s="361"/>
      <c r="BA273" s="361"/>
      <c r="BB273" s="361"/>
      <c r="BC273" s="361"/>
      <c r="BD273" s="361"/>
      <c r="BE273" s="361"/>
      <c r="BF273" s="361"/>
      <c r="BG273" s="361"/>
      <c r="BH273" s="361"/>
      <c r="BI273" s="361"/>
      <c r="BJ273" s="361"/>
      <c r="BK273" s="361"/>
      <c r="BL273" s="361"/>
    </row>
    <row r="274" s="352" customFormat="true" ht="130.2" hidden="false" customHeight="false" outlineLevel="0" collapsed="false">
      <c r="B274" s="353"/>
      <c r="C274" s="371"/>
      <c r="D274" s="372" t="s">
        <v>96</v>
      </c>
      <c r="E274" s="373" t="s">
        <v>468</v>
      </c>
      <c r="F274" s="95" t="s">
        <v>43</v>
      </c>
      <c r="G274" s="72" t="n">
        <v>2</v>
      </c>
      <c r="H274" s="236"/>
      <c r="I274" s="236" t="n">
        <f aca="false">ROUND(G274*H274,2)</f>
        <v>0</v>
      </c>
      <c r="J274" s="360"/>
      <c r="K274" s="361"/>
      <c r="L274" s="361"/>
      <c r="M274" s="361"/>
      <c r="N274" s="361"/>
      <c r="O274" s="361"/>
      <c r="P274" s="361"/>
      <c r="Q274" s="361"/>
      <c r="R274" s="361"/>
      <c r="S274" s="361"/>
      <c r="T274" s="361"/>
      <c r="U274" s="361"/>
      <c r="V274" s="361"/>
      <c r="W274" s="361"/>
      <c r="X274" s="361"/>
      <c r="Y274" s="361"/>
      <c r="Z274" s="361"/>
      <c r="AA274" s="361"/>
      <c r="AB274" s="361"/>
      <c r="AC274" s="361"/>
      <c r="AD274" s="361"/>
      <c r="AE274" s="361"/>
      <c r="AF274" s="361"/>
      <c r="AG274" s="361"/>
      <c r="AH274" s="361"/>
      <c r="AI274" s="361"/>
      <c r="AJ274" s="361"/>
      <c r="AK274" s="361"/>
      <c r="AL274" s="361"/>
      <c r="AM274" s="361"/>
      <c r="AN274" s="361"/>
      <c r="AO274" s="361"/>
      <c r="AP274" s="361"/>
      <c r="AQ274" s="361"/>
      <c r="AR274" s="361"/>
      <c r="AS274" s="361"/>
      <c r="AT274" s="361"/>
      <c r="AU274" s="361"/>
      <c r="AV274" s="361"/>
      <c r="AW274" s="361"/>
      <c r="AX274" s="361"/>
      <c r="AY274" s="361"/>
      <c r="AZ274" s="361"/>
      <c r="BA274" s="361"/>
      <c r="BB274" s="361"/>
      <c r="BC274" s="361"/>
      <c r="BD274" s="361"/>
      <c r="BE274" s="361"/>
      <c r="BF274" s="361"/>
      <c r="BG274" s="361"/>
      <c r="BH274" s="361"/>
      <c r="BI274" s="361"/>
      <c r="BJ274" s="361"/>
      <c r="BK274" s="361"/>
      <c r="BL274" s="361"/>
    </row>
    <row r="275" s="352" customFormat="true" ht="18.6" hidden="false" customHeight="false" outlineLevel="0" collapsed="false">
      <c r="B275" s="353"/>
      <c r="C275" s="371"/>
      <c r="D275" s="372"/>
      <c r="E275" s="378"/>
      <c r="F275" s="375"/>
      <c r="G275" s="72"/>
      <c r="H275" s="370"/>
      <c r="I275" s="370"/>
      <c r="J275" s="360"/>
      <c r="K275" s="361"/>
      <c r="L275" s="361"/>
      <c r="M275" s="361"/>
      <c r="N275" s="361"/>
      <c r="O275" s="361"/>
      <c r="P275" s="361"/>
      <c r="Q275" s="361"/>
      <c r="R275" s="361"/>
      <c r="S275" s="361"/>
      <c r="T275" s="361"/>
      <c r="U275" s="361"/>
      <c r="V275" s="361"/>
      <c r="W275" s="361"/>
      <c r="X275" s="361"/>
      <c r="Y275" s="361"/>
      <c r="Z275" s="361"/>
      <c r="AA275" s="361"/>
      <c r="AB275" s="361"/>
      <c r="AC275" s="361"/>
      <c r="AD275" s="361"/>
      <c r="AE275" s="361"/>
      <c r="AF275" s="361"/>
      <c r="AG275" s="361"/>
      <c r="AH275" s="361"/>
      <c r="AI275" s="361"/>
      <c r="AJ275" s="361"/>
      <c r="AK275" s="361"/>
      <c r="AL275" s="361"/>
      <c r="AM275" s="361"/>
      <c r="AN275" s="361"/>
      <c r="AO275" s="361"/>
      <c r="AP275" s="361"/>
      <c r="AQ275" s="361"/>
      <c r="AR275" s="361"/>
      <c r="AS275" s="361"/>
      <c r="AT275" s="361"/>
      <c r="AU275" s="361"/>
      <c r="AV275" s="361"/>
      <c r="AW275" s="361"/>
      <c r="AX275" s="361"/>
      <c r="AY275" s="361"/>
      <c r="AZ275" s="361"/>
      <c r="BA275" s="361"/>
      <c r="BB275" s="361"/>
      <c r="BC275" s="361"/>
      <c r="BD275" s="361"/>
      <c r="BE275" s="361"/>
      <c r="BF275" s="361"/>
      <c r="BG275" s="361"/>
      <c r="BH275" s="361"/>
      <c r="BI275" s="361"/>
      <c r="BJ275" s="361"/>
      <c r="BK275" s="361"/>
      <c r="BL275" s="361"/>
    </row>
    <row r="276" s="352" customFormat="true" ht="111.6" hidden="false" customHeight="false" outlineLevel="0" collapsed="false">
      <c r="B276" s="353"/>
      <c r="C276" s="371"/>
      <c r="D276" s="372" t="s">
        <v>99</v>
      </c>
      <c r="E276" s="373" t="s">
        <v>469</v>
      </c>
      <c r="F276" s="95" t="s">
        <v>43</v>
      </c>
      <c r="G276" s="72" t="n">
        <v>2</v>
      </c>
      <c r="H276" s="236"/>
      <c r="I276" s="236" t="n">
        <f aca="false">ROUND(G276*H276,2)</f>
        <v>0</v>
      </c>
      <c r="J276" s="360"/>
      <c r="K276" s="361"/>
      <c r="L276" s="361"/>
      <c r="M276" s="361"/>
      <c r="N276" s="361"/>
      <c r="O276" s="361"/>
      <c r="P276" s="361"/>
      <c r="Q276" s="361"/>
      <c r="R276" s="361"/>
      <c r="S276" s="361"/>
      <c r="T276" s="361"/>
      <c r="U276" s="361"/>
      <c r="V276" s="361"/>
      <c r="W276" s="361"/>
      <c r="X276" s="361"/>
      <c r="Y276" s="361"/>
      <c r="Z276" s="361"/>
      <c r="AA276" s="361"/>
      <c r="AB276" s="361"/>
      <c r="AC276" s="361"/>
      <c r="AD276" s="361"/>
      <c r="AE276" s="361"/>
      <c r="AF276" s="361"/>
      <c r="AG276" s="361"/>
      <c r="AH276" s="361"/>
      <c r="AI276" s="361"/>
      <c r="AJ276" s="361"/>
      <c r="AK276" s="361"/>
      <c r="AL276" s="361"/>
      <c r="AM276" s="361"/>
      <c r="AN276" s="361"/>
      <c r="AO276" s="361"/>
      <c r="AP276" s="361"/>
      <c r="AQ276" s="361"/>
      <c r="AR276" s="361"/>
      <c r="AS276" s="361"/>
      <c r="AT276" s="361"/>
      <c r="AU276" s="361"/>
      <c r="AV276" s="361"/>
      <c r="AW276" s="361"/>
      <c r="AX276" s="361"/>
      <c r="AY276" s="361"/>
      <c r="AZ276" s="361"/>
      <c r="BA276" s="361"/>
      <c r="BB276" s="361"/>
      <c r="BC276" s="361"/>
      <c r="BD276" s="361"/>
      <c r="BE276" s="361"/>
      <c r="BF276" s="361"/>
      <c r="BG276" s="361"/>
      <c r="BH276" s="361"/>
      <c r="BI276" s="361"/>
      <c r="BJ276" s="361"/>
      <c r="BK276" s="361"/>
      <c r="BL276" s="361"/>
    </row>
    <row r="277" s="352" customFormat="true" ht="18.6" hidden="false" customHeight="false" outlineLevel="0" collapsed="false">
      <c r="B277" s="353"/>
      <c r="C277" s="354"/>
      <c r="D277" s="355"/>
      <c r="E277" s="369"/>
      <c r="F277" s="375"/>
      <c r="G277" s="72"/>
      <c r="H277" s="370"/>
      <c r="I277" s="370"/>
      <c r="J277" s="360"/>
      <c r="K277" s="361"/>
      <c r="L277" s="361"/>
      <c r="M277" s="361"/>
      <c r="N277" s="361"/>
      <c r="O277" s="361"/>
      <c r="P277" s="361"/>
      <c r="Q277" s="361"/>
      <c r="R277" s="361"/>
      <c r="S277" s="361"/>
      <c r="T277" s="361"/>
      <c r="U277" s="361"/>
      <c r="V277" s="361"/>
      <c r="W277" s="361"/>
      <c r="X277" s="361"/>
      <c r="Y277" s="361"/>
      <c r="Z277" s="361"/>
      <c r="AA277" s="361"/>
      <c r="AB277" s="361"/>
      <c r="AC277" s="361"/>
      <c r="AD277" s="361"/>
      <c r="AE277" s="361"/>
      <c r="AF277" s="361"/>
      <c r="AG277" s="361"/>
      <c r="AH277" s="361"/>
      <c r="AI277" s="361"/>
      <c r="AJ277" s="361"/>
      <c r="AK277" s="361"/>
      <c r="AL277" s="361"/>
      <c r="AM277" s="361"/>
      <c r="AN277" s="361"/>
      <c r="AO277" s="361"/>
      <c r="AP277" s="361"/>
      <c r="AQ277" s="361"/>
      <c r="AR277" s="361"/>
      <c r="AS277" s="361"/>
      <c r="AT277" s="361"/>
      <c r="AU277" s="361"/>
      <c r="AV277" s="361"/>
      <c r="AW277" s="361"/>
      <c r="AX277" s="361"/>
      <c r="AY277" s="361"/>
      <c r="AZ277" s="361"/>
      <c r="BA277" s="361"/>
      <c r="BB277" s="361"/>
      <c r="BC277" s="361"/>
      <c r="BD277" s="361"/>
      <c r="BE277" s="361"/>
      <c r="BF277" s="361"/>
      <c r="BG277" s="361"/>
      <c r="BH277" s="361"/>
      <c r="BI277" s="361"/>
      <c r="BJ277" s="361"/>
      <c r="BK277" s="361"/>
      <c r="BL277" s="361"/>
    </row>
    <row r="278" s="352" customFormat="true" ht="93" hidden="false" customHeight="false" outlineLevel="0" collapsed="false">
      <c r="B278" s="353"/>
      <c r="C278" s="371"/>
      <c r="D278" s="372" t="s">
        <v>101</v>
      </c>
      <c r="E278" s="373" t="s">
        <v>470</v>
      </c>
      <c r="F278" s="95" t="s">
        <v>43</v>
      </c>
      <c r="G278" s="72" t="n">
        <v>1</v>
      </c>
      <c r="H278" s="236"/>
      <c r="I278" s="236" t="n">
        <f aca="false">ROUND(G278*H278,2)</f>
        <v>0</v>
      </c>
      <c r="J278" s="360"/>
      <c r="K278" s="361"/>
      <c r="L278" s="361"/>
      <c r="M278" s="361"/>
      <c r="N278" s="361"/>
      <c r="O278" s="361"/>
      <c r="P278" s="361"/>
      <c r="Q278" s="361"/>
      <c r="R278" s="361"/>
      <c r="S278" s="361"/>
      <c r="T278" s="361"/>
      <c r="U278" s="361"/>
      <c r="V278" s="361"/>
      <c r="W278" s="361"/>
      <c r="X278" s="361"/>
      <c r="Y278" s="361"/>
      <c r="Z278" s="361"/>
      <c r="AA278" s="361"/>
      <c r="AB278" s="361"/>
      <c r="AC278" s="361"/>
      <c r="AD278" s="361"/>
      <c r="AE278" s="361"/>
      <c r="AF278" s="361"/>
      <c r="AG278" s="361"/>
      <c r="AH278" s="361"/>
      <c r="AI278" s="361"/>
      <c r="AJ278" s="361"/>
      <c r="AK278" s="361"/>
      <c r="AL278" s="361"/>
      <c r="AM278" s="361"/>
      <c r="AN278" s="361"/>
      <c r="AO278" s="361"/>
      <c r="AP278" s="361"/>
      <c r="AQ278" s="361"/>
      <c r="AR278" s="361"/>
      <c r="AS278" s="361"/>
      <c r="AT278" s="361"/>
      <c r="AU278" s="361"/>
      <c r="AV278" s="361"/>
      <c r="AW278" s="361"/>
      <c r="AX278" s="361"/>
      <c r="AY278" s="361"/>
      <c r="AZ278" s="361"/>
      <c r="BA278" s="361"/>
      <c r="BB278" s="361"/>
      <c r="BC278" s="361"/>
      <c r="BD278" s="361"/>
      <c r="BE278" s="361"/>
      <c r="BF278" s="361"/>
      <c r="BG278" s="361"/>
      <c r="BH278" s="361"/>
      <c r="BI278" s="361"/>
      <c r="BJ278" s="361"/>
      <c r="BK278" s="361"/>
      <c r="BL278" s="361"/>
    </row>
    <row r="279" s="352" customFormat="true" ht="18.6" hidden="false" customHeight="false" outlineLevel="0" collapsed="false">
      <c r="B279" s="353"/>
      <c r="C279" s="371"/>
      <c r="D279" s="372"/>
      <c r="E279" s="378"/>
      <c r="F279" s="375"/>
      <c r="G279" s="72"/>
      <c r="H279" s="370"/>
      <c r="I279" s="370"/>
      <c r="J279" s="360"/>
      <c r="K279" s="361"/>
      <c r="L279" s="361"/>
      <c r="M279" s="361"/>
      <c r="N279" s="361"/>
      <c r="O279" s="361"/>
      <c r="P279" s="361"/>
      <c r="Q279" s="361"/>
      <c r="R279" s="361"/>
      <c r="S279" s="361"/>
      <c r="T279" s="361"/>
      <c r="U279" s="361"/>
      <c r="V279" s="361"/>
      <c r="W279" s="361"/>
      <c r="X279" s="361"/>
      <c r="Y279" s="361"/>
      <c r="Z279" s="361"/>
      <c r="AA279" s="361"/>
      <c r="AB279" s="361"/>
      <c r="AC279" s="361"/>
      <c r="AD279" s="361"/>
      <c r="AE279" s="361"/>
      <c r="AF279" s="361"/>
      <c r="AG279" s="361"/>
      <c r="AH279" s="361"/>
      <c r="AI279" s="361"/>
      <c r="AJ279" s="361"/>
      <c r="AK279" s="361"/>
      <c r="AL279" s="361"/>
      <c r="AM279" s="361"/>
      <c r="AN279" s="361"/>
      <c r="AO279" s="361"/>
      <c r="AP279" s="361"/>
      <c r="AQ279" s="361"/>
      <c r="AR279" s="361"/>
      <c r="AS279" s="361"/>
      <c r="AT279" s="361"/>
      <c r="AU279" s="361"/>
      <c r="AV279" s="361"/>
      <c r="AW279" s="361"/>
      <c r="AX279" s="361"/>
      <c r="AY279" s="361"/>
      <c r="AZ279" s="361"/>
      <c r="BA279" s="361"/>
      <c r="BB279" s="361"/>
      <c r="BC279" s="361"/>
      <c r="BD279" s="361"/>
      <c r="BE279" s="361"/>
      <c r="BF279" s="361"/>
      <c r="BG279" s="361"/>
      <c r="BH279" s="361"/>
      <c r="BI279" s="361"/>
      <c r="BJ279" s="361"/>
      <c r="BK279" s="361"/>
      <c r="BL279" s="361"/>
    </row>
    <row r="280" s="352" customFormat="true" ht="167.4" hidden="false" customHeight="false" outlineLevel="0" collapsed="false">
      <c r="B280" s="353"/>
      <c r="C280" s="371"/>
      <c r="D280" s="372" t="s">
        <v>103</v>
      </c>
      <c r="E280" s="373" t="s">
        <v>471</v>
      </c>
      <c r="F280" s="168" t="s">
        <v>213</v>
      </c>
      <c r="G280" s="342" t="n">
        <v>5</v>
      </c>
      <c r="H280" s="236"/>
      <c r="I280" s="236" t="n">
        <f aca="false">ROUND(G280*H280,2)</f>
        <v>0</v>
      </c>
      <c r="J280" s="360"/>
      <c r="K280" s="361"/>
      <c r="L280" s="361"/>
      <c r="M280" s="361"/>
      <c r="N280" s="361"/>
      <c r="O280" s="361"/>
      <c r="P280" s="361"/>
      <c r="Q280" s="361"/>
      <c r="R280" s="361"/>
      <c r="S280" s="361"/>
      <c r="T280" s="361"/>
      <c r="U280" s="361"/>
      <c r="V280" s="361"/>
      <c r="W280" s="361"/>
      <c r="X280" s="361"/>
      <c r="Y280" s="361"/>
      <c r="Z280" s="361"/>
      <c r="AA280" s="361"/>
      <c r="AB280" s="361"/>
      <c r="AC280" s="361"/>
      <c r="AD280" s="361"/>
      <c r="AE280" s="361"/>
      <c r="AF280" s="361"/>
      <c r="AG280" s="361"/>
      <c r="AH280" s="361"/>
      <c r="AI280" s="361"/>
      <c r="AJ280" s="361"/>
      <c r="AK280" s="361"/>
      <c r="AL280" s="361"/>
      <c r="AM280" s="361"/>
      <c r="AN280" s="361"/>
      <c r="AO280" s="361"/>
      <c r="AP280" s="361"/>
      <c r="AQ280" s="361"/>
      <c r="AR280" s="361"/>
      <c r="AS280" s="361"/>
      <c r="AT280" s="361"/>
      <c r="AU280" s="361"/>
      <c r="AV280" s="361"/>
      <c r="AW280" s="361"/>
      <c r="AX280" s="361"/>
      <c r="AY280" s="361"/>
      <c r="AZ280" s="361"/>
      <c r="BA280" s="361"/>
      <c r="BB280" s="361"/>
      <c r="BC280" s="361"/>
      <c r="BD280" s="361"/>
      <c r="BE280" s="361"/>
      <c r="BF280" s="361"/>
      <c r="BG280" s="361"/>
      <c r="BH280" s="361"/>
      <c r="BI280" s="361"/>
      <c r="BJ280" s="361"/>
      <c r="BK280" s="361"/>
      <c r="BL280" s="361"/>
    </row>
    <row r="281" s="352" customFormat="true" ht="18.6" hidden="false" customHeight="false" outlineLevel="0" collapsed="false">
      <c r="B281" s="353"/>
      <c r="C281" s="371"/>
      <c r="D281" s="372"/>
      <c r="E281" s="378"/>
      <c r="F281" s="375"/>
      <c r="G281" s="72"/>
      <c r="H281" s="370"/>
      <c r="I281" s="370"/>
      <c r="J281" s="360"/>
      <c r="K281" s="361"/>
      <c r="L281" s="361"/>
      <c r="M281" s="361"/>
      <c r="N281" s="361"/>
      <c r="O281" s="361"/>
      <c r="P281" s="361"/>
      <c r="Q281" s="361"/>
      <c r="R281" s="361"/>
      <c r="S281" s="361"/>
      <c r="T281" s="361"/>
      <c r="U281" s="361"/>
      <c r="V281" s="361"/>
      <c r="W281" s="361"/>
      <c r="X281" s="361"/>
      <c r="Y281" s="361"/>
      <c r="Z281" s="361"/>
      <c r="AA281" s="361"/>
      <c r="AB281" s="361"/>
      <c r="AC281" s="361"/>
      <c r="AD281" s="361"/>
      <c r="AE281" s="361"/>
      <c r="AF281" s="361"/>
      <c r="AG281" s="361"/>
      <c r="AH281" s="361"/>
      <c r="AI281" s="361"/>
      <c r="AJ281" s="361"/>
      <c r="AK281" s="361"/>
      <c r="AL281" s="361"/>
      <c r="AM281" s="361"/>
      <c r="AN281" s="361"/>
      <c r="AO281" s="361"/>
      <c r="AP281" s="361"/>
      <c r="AQ281" s="361"/>
      <c r="AR281" s="361"/>
      <c r="AS281" s="361"/>
      <c r="AT281" s="361"/>
      <c r="AU281" s="361"/>
      <c r="AV281" s="361"/>
      <c r="AW281" s="361"/>
      <c r="AX281" s="361"/>
      <c r="AY281" s="361"/>
      <c r="AZ281" s="361"/>
      <c r="BA281" s="361"/>
      <c r="BB281" s="361"/>
      <c r="BC281" s="361"/>
      <c r="BD281" s="361"/>
      <c r="BE281" s="361"/>
      <c r="BF281" s="361"/>
      <c r="BG281" s="361"/>
      <c r="BH281" s="361"/>
      <c r="BI281" s="361"/>
      <c r="BJ281" s="361"/>
      <c r="BK281" s="361"/>
      <c r="BL281" s="361"/>
    </row>
    <row r="282" s="352" customFormat="true" ht="167.4" hidden="false" customHeight="false" outlineLevel="0" collapsed="false">
      <c r="B282" s="353"/>
      <c r="C282" s="371"/>
      <c r="D282" s="372" t="s">
        <v>111</v>
      </c>
      <c r="E282" s="373" t="s">
        <v>472</v>
      </c>
      <c r="F282" s="95" t="s">
        <v>43</v>
      </c>
      <c r="G282" s="72" t="n">
        <v>1</v>
      </c>
      <c r="H282" s="236"/>
      <c r="I282" s="236" t="n">
        <f aca="false">ROUND(G282*H282,2)</f>
        <v>0</v>
      </c>
      <c r="J282" s="360"/>
      <c r="K282" s="361"/>
      <c r="L282" s="361"/>
      <c r="M282" s="361"/>
      <c r="N282" s="361"/>
      <c r="O282" s="361"/>
      <c r="P282" s="361"/>
      <c r="Q282" s="361"/>
      <c r="R282" s="361"/>
      <c r="S282" s="361"/>
      <c r="T282" s="361"/>
      <c r="U282" s="361"/>
      <c r="V282" s="361"/>
      <c r="W282" s="361"/>
      <c r="X282" s="361"/>
      <c r="Y282" s="361"/>
      <c r="Z282" s="361"/>
      <c r="AA282" s="361"/>
      <c r="AB282" s="361"/>
      <c r="AC282" s="361"/>
      <c r="AD282" s="361"/>
      <c r="AE282" s="361"/>
      <c r="AF282" s="361"/>
      <c r="AG282" s="361"/>
      <c r="AH282" s="361"/>
      <c r="AI282" s="361"/>
      <c r="AJ282" s="361"/>
      <c r="AK282" s="361"/>
      <c r="AL282" s="361"/>
      <c r="AM282" s="361"/>
      <c r="AN282" s="361"/>
      <c r="AO282" s="361"/>
      <c r="AP282" s="361"/>
      <c r="AQ282" s="361"/>
      <c r="AR282" s="361"/>
      <c r="AS282" s="361"/>
      <c r="AT282" s="361"/>
      <c r="AU282" s="361"/>
      <c r="AV282" s="361"/>
      <c r="AW282" s="361"/>
      <c r="AX282" s="361"/>
      <c r="AY282" s="361"/>
      <c r="AZ282" s="361"/>
      <c r="BA282" s="361"/>
      <c r="BB282" s="361"/>
      <c r="BC282" s="361"/>
      <c r="BD282" s="361"/>
      <c r="BE282" s="361"/>
      <c r="BF282" s="361"/>
      <c r="BG282" s="361"/>
      <c r="BH282" s="361"/>
      <c r="BI282" s="361"/>
      <c r="BJ282" s="361"/>
      <c r="BK282" s="361"/>
      <c r="BL282" s="361"/>
    </row>
    <row r="283" s="352" customFormat="true" ht="18.6" hidden="false" customHeight="false" outlineLevel="0" collapsed="false">
      <c r="B283" s="353"/>
      <c r="C283" s="371"/>
      <c r="D283" s="372"/>
      <c r="E283" s="378"/>
      <c r="F283" s="375"/>
      <c r="G283" s="72"/>
      <c r="H283" s="370"/>
      <c r="I283" s="370"/>
      <c r="J283" s="360"/>
      <c r="K283" s="361"/>
      <c r="L283" s="361"/>
      <c r="M283" s="361"/>
      <c r="N283" s="361"/>
      <c r="O283" s="361"/>
      <c r="P283" s="361"/>
      <c r="Q283" s="361"/>
      <c r="R283" s="361"/>
      <c r="S283" s="361"/>
      <c r="T283" s="361"/>
      <c r="U283" s="361"/>
      <c r="V283" s="361"/>
      <c r="W283" s="361"/>
      <c r="X283" s="361"/>
      <c r="Y283" s="361"/>
      <c r="Z283" s="361"/>
      <c r="AA283" s="361"/>
      <c r="AB283" s="361"/>
      <c r="AC283" s="361"/>
      <c r="AD283" s="361"/>
      <c r="AE283" s="361"/>
      <c r="AF283" s="361"/>
      <c r="AG283" s="361"/>
      <c r="AH283" s="361"/>
      <c r="AI283" s="361"/>
      <c r="AJ283" s="361"/>
      <c r="AK283" s="361"/>
      <c r="AL283" s="361"/>
      <c r="AM283" s="361"/>
      <c r="AN283" s="361"/>
      <c r="AO283" s="361"/>
      <c r="AP283" s="361"/>
      <c r="AQ283" s="361"/>
      <c r="AR283" s="361"/>
      <c r="AS283" s="361"/>
      <c r="AT283" s="361"/>
      <c r="AU283" s="361"/>
      <c r="AV283" s="361"/>
      <c r="AW283" s="361"/>
      <c r="AX283" s="361"/>
      <c r="AY283" s="361"/>
      <c r="AZ283" s="361"/>
      <c r="BA283" s="361"/>
      <c r="BB283" s="361"/>
      <c r="BC283" s="361"/>
      <c r="BD283" s="361"/>
      <c r="BE283" s="361"/>
      <c r="BF283" s="361"/>
      <c r="BG283" s="361"/>
      <c r="BH283" s="361"/>
      <c r="BI283" s="361"/>
      <c r="BJ283" s="361"/>
      <c r="BK283" s="361"/>
      <c r="BL283" s="361"/>
    </row>
    <row r="284" s="352" customFormat="true" ht="130.2" hidden="false" customHeight="false" outlineLevel="0" collapsed="false">
      <c r="B284" s="353"/>
      <c r="C284" s="371"/>
      <c r="D284" s="372" t="s">
        <v>113</v>
      </c>
      <c r="E284" s="373" t="s">
        <v>473</v>
      </c>
      <c r="F284" s="95" t="s">
        <v>43</v>
      </c>
      <c r="G284" s="72" t="n">
        <v>2</v>
      </c>
      <c r="H284" s="236"/>
      <c r="I284" s="236" t="n">
        <f aca="false">ROUND(G284*H284,2)</f>
        <v>0</v>
      </c>
      <c r="J284" s="360"/>
      <c r="K284" s="361"/>
      <c r="L284" s="361"/>
      <c r="M284" s="361"/>
      <c r="N284" s="361"/>
      <c r="O284" s="361"/>
      <c r="P284" s="361"/>
      <c r="Q284" s="361"/>
      <c r="R284" s="361"/>
      <c r="S284" s="361"/>
      <c r="T284" s="361"/>
      <c r="U284" s="361"/>
      <c r="V284" s="361"/>
      <c r="W284" s="361"/>
      <c r="X284" s="361"/>
      <c r="Y284" s="361"/>
      <c r="Z284" s="361"/>
      <c r="AA284" s="361"/>
      <c r="AB284" s="361"/>
      <c r="AC284" s="361"/>
      <c r="AD284" s="361"/>
      <c r="AE284" s="361"/>
      <c r="AF284" s="361"/>
      <c r="AG284" s="361"/>
      <c r="AH284" s="361"/>
      <c r="AI284" s="361"/>
      <c r="AJ284" s="361"/>
      <c r="AK284" s="361"/>
      <c r="AL284" s="361"/>
      <c r="AM284" s="361"/>
      <c r="AN284" s="361"/>
      <c r="AO284" s="361"/>
      <c r="AP284" s="361"/>
      <c r="AQ284" s="361"/>
      <c r="AR284" s="361"/>
      <c r="AS284" s="361"/>
      <c r="AT284" s="361"/>
      <c r="AU284" s="361"/>
      <c r="AV284" s="361"/>
      <c r="AW284" s="361"/>
      <c r="AX284" s="361"/>
      <c r="AY284" s="361"/>
      <c r="AZ284" s="361"/>
      <c r="BA284" s="361"/>
      <c r="BB284" s="361"/>
      <c r="BC284" s="361"/>
      <c r="BD284" s="361"/>
      <c r="BE284" s="361"/>
      <c r="BF284" s="361"/>
      <c r="BG284" s="361"/>
      <c r="BH284" s="361"/>
      <c r="BI284" s="361"/>
      <c r="BJ284" s="361"/>
      <c r="BK284" s="361"/>
      <c r="BL284" s="361"/>
    </row>
    <row r="285" s="352" customFormat="true" ht="18.6" hidden="false" customHeight="false" outlineLevel="0" collapsed="false">
      <c r="B285" s="353"/>
      <c r="C285" s="371"/>
      <c r="D285" s="372"/>
      <c r="E285" s="380"/>
      <c r="F285" s="375"/>
      <c r="G285" s="72"/>
      <c r="H285" s="370"/>
      <c r="I285" s="370"/>
      <c r="J285" s="360"/>
      <c r="K285" s="361"/>
      <c r="L285" s="361"/>
      <c r="M285" s="361"/>
      <c r="N285" s="361"/>
      <c r="O285" s="361"/>
      <c r="P285" s="361"/>
      <c r="Q285" s="361"/>
      <c r="R285" s="361"/>
      <c r="S285" s="361"/>
      <c r="T285" s="361"/>
      <c r="U285" s="361"/>
      <c r="V285" s="361"/>
      <c r="W285" s="361"/>
      <c r="X285" s="361"/>
      <c r="Y285" s="361"/>
      <c r="Z285" s="361"/>
      <c r="AA285" s="361"/>
      <c r="AB285" s="361"/>
      <c r="AC285" s="361"/>
      <c r="AD285" s="361"/>
      <c r="AE285" s="361"/>
      <c r="AF285" s="361"/>
      <c r="AG285" s="361"/>
      <c r="AH285" s="361"/>
      <c r="AI285" s="361"/>
      <c r="AJ285" s="361"/>
      <c r="AK285" s="361"/>
      <c r="AL285" s="361"/>
      <c r="AM285" s="361"/>
      <c r="AN285" s="361"/>
      <c r="AO285" s="361"/>
      <c r="AP285" s="361"/>
      <c r="AQ285" s="361"/>
      <c r="AR285" s="361"/>
      <c r="AS285" s="361"/>
      <c r="AT285" s="361"/>
      <c r="AU285" s="361"/>
      <c r="AV285" s="361"/>
      <c r="AW285" s="361"/>
      <c r="AX285" s="361"/>
      <c r="AY285" s="361"/>
      <c r="AZ285" s="361"/>
      <c r="BA285" s="361"/>
      <c r="BB285" s="361"/>
      <c r="BC285" s="361"/>
      <c r="BD285" s="361"/>
      <c r="BE285" s="361"/>
      <c r="BF285" s="361"/>
      <c r="BG285" s="361"/>
      <c r="BH285" s="361"/>
      <c r="BI285" s="361"/>
      <c r="BJ285" s="361"/>
      <c r="BK285" s="361"/>
      <c r="BL285" s="361"/>
    </row>
    <row r="286" s="352" customFormat="true" ht="148.8" hidden="false" customHeight="false" outlineLevel="0" collapsed="false">
      <c r="B286" s="353"/>
      <c r="C286" s="371"/>
      <c r="D286" s="372" t="s">
        <v>177</v>
      </c>
      <c r="E286" s="373" t="s">
        <v>474</v>
      </c>
      <c r="F286" s="95" t="s">
        <v>43</v>
      </c>
      <c r="G286" s="72" t="n">
        <v>2</v>
      </c>
      <c r="H286" s="236"/>
      <c r="I286" s="236" t="n">
        <f aca="false">ROUND(G286*H286,2)</f>
        <v>0</v>
      </c>
      <c r="J286" s="360"/>
      <c r="K286" s="361"/>
      <c r="L286" s="361"/>
      <c r="M286" s="361"/>
      <c r="N286" s="361"/>
      <c r="O286" s="361"/>
      <c r="P286" s="361"/>
      <c r="Q286" s="361"/>
      <c r="R286" s="361"/>
      <c r="S286" s="361"/>
      <c r="T286" s="361"/>
      <c r="U286" s="361"/>
      <c r="V286" s="361"/>
      <c r="W286" s="361"/>
      <c r="X286" s="361"/>
      <c r="Y286" s="361"/>
      <c r="Z286" s="361"/>
      <c r="AA286" s="361"/>
      <c r="AB286" s="361"/>
      <c r="AC286" s="361"/>
      <c r="AD286" s="361"/>
      <c r="AE286" s="361"/>
      <c r="AF286" s="361"/>
      <c r="AG286" s="361"/>
      <c r="AH286" s="361"/>
      <c r="AI286" s="361"/>
      <c r="AJ286" s="361"/>
      <c r="AK286" s="361"/>
      <c r="AL286" s="361"/>
      <c r="AM286" s="361"/>
      <c r="AN286" s="361"/>
      <c r="AO286" s="361"/>
      <c r="AP286" s="361"/>
      <c r="AQ286" s="361"/>
      <c r="AR286" s="361"/>
      <c r="AS286" s="361"/>
      <c r="AT286" s="361"/>
      <c r="AU286" s="361"/>
      <c r="AV286" s="361"/>
      <c r="AW286" s="361"/>
      <c r="AX286" s="361"/>
      <c r="AY286" s="361"/>
      <c r="AZ286" s="361"/>
      <c r="BA286" s="361"/>
      <c r="BB286" s="361"/>
      <c r="BC286" s="361"/>
      <c r="BD286" s="361"/>
      <c r="BE286" s="361"/>
      <c r="BF286" s="361"/>
      <c r="BG286" s="361"/>
      <c r="BH286" s="361"/>
      <c r="BI286" s="361"/>
      <c r="BJ286" s="361"/>
      <c r="BK286" s="361"/>
      <c r="BL286" s="361"/>
    </row>
    <row r="287" s="352" customFormat="true" ht="18.6" hidden="false" customHeight="false" outlineLevel="0" collapsed="false">
      <c r="B287" s="353"/>
      <c r="C287" s="371"/>
      <c r="D287" s="372"/>
      <c r="E287" s="380"/>
      <c r="F287" s="375"/>
      <c r="G287" s="72"/>
      <c r="H287" s="370"/>
      <c r="I287" s="370"/>
      <c r="J287" s="360"/>
      <c r="K287" s="361"/>
      <c r="L287" s="361"/>
      <c r="M287" s="361"/>
      <c r="N287" s="361"/>
      <c r="O287" s="361"/>
      <c r="P287" s="361"/>
      <c r="Q287" s="361"/>
      <c r="R287" s="361"/>
      <c r="S287" s="361"/>
      <c r="T287" s="361"/>
      <c r="U287" s="361"/>
      <c r="V287" s="361"/>
      <c r="W287" s="361"/>
      <c r="X287" s="361"/>
      <c r="Y287" s="361"/>
      <c r="Z287" s="361"/>
      <c r="AA287" s="361"/>
      <c r="AB287" s="361"/>
      <c r="AC287" s="361"/>
      <c r="AD287" s="361"/>
      <c r="AE287" s="361"/>
      <c r="AF287" s="361"/>
      <c r="AG287" s="361"/>
      <c r="AH287" s="361"/>
      <c r="AI287" s="361"/>
      <c r="AJ287" s="361"/>
      <c r="AK287" s="361"/>
      <c r="AL287" s="361"/>
      <c r="AM287" s="361"/>
      <c r="AN287" s="361"/>
      <c r="AO287" s="361"/>
      <c r="AP287" s="361"/>
      <c r="AQ287" s="361"/>
      <c r="AR287" s="361"/>
      <c r="AS287" s="361"/>
      <c r="AT287" s="361"/>
      <c r="AU287" s="361"/>
      <c r="AV287" s="361"/>
      <c r="AW287" s="361"/>
      <c r="AX287" s="361"/>
      <c r="AY287" s="361"/>
      <c r="AZ287" s="361"/>
      <c r="BA287" s="361"/>
      <c r="BB287" s="361"/>
      <c r="BC287" s="361"/>
      <c r="BD287" s="361"/>
      <c r="BE287" s="361"/>
      <c r="BF287" s="361"/>
      <c r="BG287" s="361"/>
      <c r="BH287" s="361"/>
      <c r="BI287" s="361"/>
      <c r="BJ287" s="361"/>
      <c r="BK287" s="361"/>
      <c r="BL287" s="361"/>
    </row>
    <row r="288" s="352" customFormat="true" ht="111.6" hidden="false" customHeight="false" outlineLevel="0" collapsed="false">
      <c r="B288" s="353"/>
      <c r="C288" s="371"/>
      <c r="D288" s="372" t="s">
        <v>179</v>
      </c>
      <c r="E288" s="381" t="s">
        <v>475</v>
      </c>
      <c r="F288" s="95" t="s">
        <v>43</v>
      </c>
      <c r="G288" s="72" t="n">
        <v>1</v>
      </c>
      <c r="H288" s="236"/>
      <c r="I288" s="236" t="n">
        <f aca="false">ROUND(G288*H288,2)</f>
        <v>0</v>
      </c>
      <c r="J288" s="360"/>
      <c r="K288" s="361"/>
      <c r="L288" s="361"/>
      <c r="M288" s="361"/>
      <c r="N288" s="361"/>
      <c r="O288" s="361"/>
      <c r="P288" s="361"/>
      <c r="Q288" s="361"/>
      <c r="R288" s="361"/>
      <c r="S288" s="361"/>
      <c r="T288" s="361"/>
      <c r="U288" s="361"/>
      <c r="V288" s="361"/>
      <c r="W288" s="361"/>
      <c r="X288" s="361"/>
      <c r="Y288" s="361"/>
      <c r="Z288" s="361"/>
      <c r="AA288" s="361"/>
      <c r="AB288" s="361"/>
      <c r="AC288" s="361"/>
      <c r="AD288" s="361"/>
      <c r="AE288" s="361"/>
      <c r="AF288" s="361"/>
      <c r="AG288" s="361"/>
      <c r="AH288" s="361"/>
      <c r="AI288" s="361"/>
      <c r="AJ288" s="361"/>
      <c r="AK288" s="361"/>
      <c r="AL288" s="361"/>
      <c r="AM288" s="361"/>
      <c r="AN288" s="361"/>
      <c r="AO288" s="361"/>
      <c r="AP288" s="361"/>
      <c r="AQ288" s="361"/>
      <c r="AR288" s="361"/>
      <c r="AS288" s="361"/>
      <c r="AT288" s="361"/>
      <c r="AU288" s="361"/>
      <c r="AV288" s="361"/>
      <c r="AW288" s="361"/>
      <c r="AX288" s="361"/>
      <c r="AY288" s="361"/>
      <c r="AZ288" s="361"/>
      <c r="BA288" s="361"/>
      <c r="BB288" s="361"/>
      <c r="BC288" s="361"/>
      <c r="BD288" s="361"/>
      <c r="BE288" s="361"/>
      <c r="BF288" s="361"/>
      <c r="BG288" s="361"/>
      <c r="BH288" s="361"/>
      <c r="BI288" s="361"/>
      <c r="BJ288" s="361"/>
      <c r="BK288" s="361"/>
      <c r="BL288" s="361"/>
    </row>
    <row r="289" s="352" customFormat="true" ht="18.6" hidden="false" customHeight="false" outlineLevel="0" collapsed="false">
      <c r="B289" s="353"/>
      <c r="C289" s="371"/>
      <c r="D289" s="372"/>
      <c r="E289" s="382"/>
      <c r="F289" s="375"/>
      <c r="G289" s="72"/>
      <c r="H289" s="370"/>
      <c r="I289" s="370"/>
      <c r="J289" s="360"/>
      <c r="K289" s="361"/>
      <c r="L289" s="361"/>
      <c r="M289" s="361"/>
      <c r="N289" s="361"/>
      <c r="O289" s="361"/>
      <c r="P289" s="361"/>
      <c r="Q289" s="361"/>
      <c r="R289" s="361"/>
      <c r="S289" s="361"/>
      <c r="T289" s="361"/>
      <c r="U289" s="361"/>
      <c r="V289" s="361"/>
      <c r="W289" s="361"/>
      <c r="X289" s="361"/>
      <c r="Y289" s="361"/>
      <c r="Z289" s="361"/>
      <c r="AA289" s="361"/>
      <c r="AB289" s="361"/>
      <c r="AC289" s="361"/>
      <c r="AD289" s="361"/>
      <c r="AE289" s="361"/>
      <c r="AF289" s="361"/>
      <c r="AG289" s="361"/>
      <c r="AH289" s="361"/>
      <c r="AI289" s="361"/>
      <c r="AJ289" s="361"/>
      <c r="AK289" s="361"/>
      <c r="AL289" s="361"/>
      <c r="AM289" s="361"/>
      <c r="AN289" s="361"/>
      <c r="AO289" s="361"/>
      <c r="AP289" s="361"/>
      <c r="AQ289" s="361"/>
      <c r="AR289" s="361"/>
      <c r="AS289" s="361"/>
      <c r="AT289" s="361"/>
      <c r="AU289" s="361"/>
      <c r="AV289" s="361"/>
      <c r="AW289" s="361"/>
      <c r="AX289" s="361"/>
      <c r="AY289" s="361"/>
      <c r="AZ289" s="361"/>
      <c r="BA289" s="361"/>
      <c r="BB289" s="361"/>
      <c r="BC289" s="361"/>
      <c r="BD289" s="361"/>
      <c r="BE289" s="361"/>
      <c r="BF289" s="361"/>
      <c r="BG289" s="361"/>
      <c r="BH289" s="361"/>
      <c r="BI289" s="361"/>
      <c r="BJ289" s="361"/>
      <c r="BK289" s="361"/>
      <c r="BL289" s="361"/>
    </row>
    <row r="290" s="352" customFormat="true" ht="111.6" hidden="false" customHeight="false" outlineLevel="0" collapsed="false">
      <c r="B290" s="353"/>
      <c r="C290" s="371"/>
      <c r="D290" s="372" t="s">
        <v>181</v>
      </c>
      <c r="E290" s="373" t="s">
        <v>476</v>
      </c>
      <c r="F290" s="95" t="s">
        <v>43</v>
      </c>
      <c r="G290" s="72" t="n">
        <v>1</v>
      </c>
      <c r="H290" s="236"/>
      <c r="I290" s="236" t="n">
        <f aca="false">ROUND(G290*H290,2)</f>
        <v>0</v>
      </c>
      <c r="J290" s="360"/>
      <c r="K290" s="361"/>
      <c r="L290" s="361"/>
      <c r="M290" s="361"/>
      <c r="N290" s="361"/>
      <c r="O290" s="361"/>
      <c r="P290" s="361"/>
      <c r="Q290" s="361"/>
      <c r="R290" s="361"/>
      <c r="S290" s="361"/>
      <c r="T290" s="361"/>
      <c r="U290" s="361"/>
      <c r="V290" s="361"/>
      <c r="W290" s="361"/>
      <c r="X290" s="361"/>
      <c r="Y290" s="361"/>
      <c r="Z290" s="361"/>
      <c r="AA290" s="361"/>
      <c r="AB290" s="361"/>
      <c r="AC290" s="361"/>
      <c r="AD290" s="361"/>
      <c r="AE290" s="361"/>
      <c r="AF290" s="361"/>
      <c r="AG290" s="361"/>
      <c r="AH290" s="361"/>
      <c r="AI290" s="361"/>
      <c r="AJ290" s="361"/>
      <c r="AK290" s="361"/>
      <c r="AL290" s="361"/>
      <c r="AM290" s="361"/>
      <c r="AN290" s="361"/>
      <c r="AO290" s="361"/>
      <c r="AP290" s="361"/>
      <c r="AQ290" s="361"/>
      <c r="AR290" s="361"/>
      <c r="AS290" s="361"/>
      <c r="AT290" s="361"/>
      <c r="AU290" s="361"/>
      <c r="AV290" s="361"/>
      <c r="AW290" s="361"/>
      <c r="AX290" s="361"/>
      <c r="AY290" s="361"/>
      <c r="AZ290" s="361"/>
      <c r="BA290" s="361"/>
      <c r="BB290" s="361"/>
      <c r="BC290" s="361"/>
      <c r="BD290" s="361"/>
      <c r="BE290" s="361"/>
      <c r="BF290" s="361"/>
      <c r="BG290" s="361"/>
      <c r="BH290" s="361"/>
      <c r="BI290" s="361"/>
      <c r="BJ290" s="361"/>
      <c r="BK290" s="361"/>
      <c r="BL290" s="361"/>
    </row>
    <row r="291" s="352" customFormat="true" ht="18.6" hidden="false" customHeight="false" outlineLevel="0" collapsed="false">
      <c r="B291" s="353"/>
      <c r="C291" s="371"/>
      <c r="D291" s="372"/>
      <c r="E291" s="374"/>
      <c r="F291" s="375"/>
      <c r="G291" s="72"/>
      <c r="H291" s="370"/>
      <c r="I291" s="370"/>
      <c r="J291" s="360"/>
      <c r="K291" s="361"/>
      <c r="L291" s="361"/>
      <c r="M291" s="361"/>
      <c r="N291" s="361"/>
      <c r="O291" s="361"/>
      <c r="P291" s="361"/>
      <c r="Q291" s="361"/>
      <c r="R291" s="361"/>
      <c r="S291" s="361"/>
      <c r="T291" s="361"/>
      <c r="U291" s="361"/>
      <c r="V291" s="361"/>
      <c r="W291" s="361"/>
      <c r="X291" s="361"/>
      <c r="Y291" s="361"/>
      <c r="Z291" s="361"/>
      <c r="AA291" s="361"/>
      <c r="AB291" s="361"/>
      <c r="AC291" s="361"/>
      <c r="AD291" s="361"/>
      <c r="AE291" s="361"/>
      <c r="AF291" s="361"/>
      <c r="AG291" s="361"/>
      <c r="AH291" s="361"/>
      <c r="AI291" s="361"/>
      <c r="AJ291" s="361"/>
      <c r="AK291" s="361"/>
      <c r="AL291" s="361"/>
      <c r="AM291" s="361"/>
      <c r="AN291" s="361"/>
      <c r="AO291" s="361"/>
      <c r="AP291" s="361"/>
      <c r="AQ291" s="361"/>
      <c r="AR291" s="361"/>
      <c r="AS291" s="361"/>
      <c r="AT291" s="361"/>
      <c r="AU291" s="361"/>
      <c r="AV291" s="361"/>
      <c r="AW291" s="361"/>
      <c r="AX291" s="361"/>
      <c r="AY291" s="361"/>
      <c r="AZ291" s="361"/>
      <c r="BA291" s="361"/>
      <c r="BB291" s="361"/>
      <c r="BC291" s="361"/>
      <c r="BD291" s="361"/>
      <c r="BE291" s="361"/>
      <c r="BF291" s="361"/>
      <c r="BG291" s="361"/>
      <c r="BH291" s="361"/>
      <c r="BI291" s="361"/>
      <c r="BJ291" s="361"/>
      <c r="BK291" s="361"/>
      <c r="BL291" s="361"/>
    </row>
    <row r="292" s="352" customFormat="true" ht="111.6" hidden="false" customHeight="false" outlineLevel="0" collapsed="false">
      <c r="B292" s="353"/>
      <c r="C292" s="371"/>
      <c r="D292" s="372" t="s">
        <v>477</v>
      </c>
      <c r="E292" s="373" t="s">
        <v>478</v>
      </c>
      <c r="F292" s="95" t="s">
        <v>43</v>
      </c>
      <c r="G292" s="72" t="n">
        <v>1</v>
      </c>
      <c r="H292" s="236"/>
      <c r="I292" s="236" t="n">
        <f aca="false">ROUND(G292*H292,2)</f>
        <v>0</v>
      </c>
      <c r="J292" s="360"/>
      <c r="K292" s="361"/>
      <c r="L292" s="361"/>
      <c r="M292" s="361"/>
      <c r="N292" s="361"/>
      <c r="O292" s="361"/>
      <c r="P292" s="361"/>
      <c r="Q292" s="361"/>
      <c r="R292" s="361"/>
      <c r="S292" s="361"/>
      <c r="T292" s="361"/>
      <c r="U292" s="361"/>
      <c r="V292" s="361"/>
      <c r="W292" s="361"/>
      <c r="X292" s="361"/>
      <c r="Y292" s="361"/>
      <c r="Z292" s="361"/>
      <c r="AA292" s="361"/>
      <c r="AB292" s="361"/>
      <c r="AC292" s="361"/>
      <c r="AD292" s="361"/>
      <c r="AE292" s="361"/>
      <c r="AF292" s="361"/>
      <c r="AG292" s="361"/>
      <c r="AH292" s="361"/>
      <c r="AI292" s="361"/>
      <c r="AJ292" s="361"/>
      <c r="AK292" s="361"/>
      <c r="AL292" s="361"/>
      <c r="AM292" s="361"/>
      <c r="AN292" s="361"/>
      <c r="AO292" s="361"/>
      <c r="AP292" s="361"/>
      <c r="AQ292" s="361"/>
      <c r="AR292" s="361"/>
      <c r="AS292" s="361"/>
      <c r="AT292" s="361"/>
      <c r="AU292" s="361"/>
      <c r="AV292" s="361"/>
      <c r="AW292" s="361"/>
      <c r="AX292" s="361"/>
      <c r="AY292" s="361"/>
      <c r="AZ292" s="361"/>
      <c r="BA292" s="361"/>
      <c r="BB292" s="361"/>
      <c r="BC292" s="361"/>
      <c r="BD292" s="361"/>
      <c r="BE292" s="361"/>
      <c r="BF292" s="361"/>
      <c r="BG292" s="361"/>
      <c r="BH292" s="361"/>
      <c r="BI292" s="361"/>
      <c r="BJ292" s="361"/>
      <c r="BK292" s="361"/>
      <c r="BL292" s="361"/>
    </row>
    <row r="293" s="352" customFormat="true" ht="18.6" hidden="false" customHeight="false" outlineLevel="0" collapsed="false">
      <c r="B293" s="353"/>
      <c r="C293" s="371"/>
      <c r="D293" s="372"/>
      <c r="E293" s="374"/>
      <c r="F293" s="375"/>
      <c r="G293" s="72"/>
      <c r="H293" s="370"/>
      <c r="I293" s="370"/>
      <c r="J293" s="360"/>
      <c r="K293" s="361"/>
      <c r="L293" s="361"/>
      <c r="M293" s="361"/>
      <c r="N293" s="361"/>
      <c r="O293" s="361"/>
      <c r="P293" s="361"/>
      <c r="Q293" s="361"/>
      <c r="R293" s="361"/>
      <c r="S293" s="361"/>
      <c r="T293" s="361"/>
      <c r="U293" s="361"/>
      <c r="V293" s="361"/>
      <c r="W293" s="361"/>
      <c r="X293" s="361"/>
      <c r="Y293" s="361"/>
      <c r="Z293" s="361"/>
      <c r="AA293" s="361"/>
      <c r="AB293" s="361"/>
      <c r="AC293" s="361"/>
      <c r="AD293" s="361"/>
      <c r="AE293" s="361"/>
      <c r="AF293" s="361"/>
      <c r="AG293" s="361"/>
      <c r="AH293" s="361"/>
      <c r="AI293" s="361"/>
      <c r="AJ293" s="361"/>
      <c r="AK293" s="361"/>
      <c r="AL293" s="361"/>
      <c r="AM293" s="361"/>
      <c r="AN293" s="361"/>
      <c r="AO293" s="361"/>
      <c r="AP293" s="361"/>
      <c r="AQ293" s="361"/>
      <c r="AR293" s="361"/>
      <c r="AS293" s="361"/>
      <c r="AT293" s="361"/>
      <c r="AU293" s="361"/>
      <c r="AV293" s="361"/>
      <c r="AW293" s="361"/>
      <c r="AX293" s="361"/>
      <c r="AY293" s="361"/>
      <c r="AZ293" s="361"/>
      <c r="BA293" s="361"/>
      <c r="BB293" s="361"/>
      <c r="BC293" s="361"/>
      <c r="BD293" s="361"/>
      <c r="BE293" s="361"/>
      <c r="BF293" s="361"/>
      <c r="BG293" s="361"/>
      <c r="BH293" s="361"/>
      <c r="BI293" s="361"/>
      <c r="BJ293" s="361"/>
      <c r="BK293" s="361"/>
      <c r="BL293" s="361"/>
    </row>
    <row r="294" s="352" customFormat="true" ht="18.6" hidden="false" customHeight="false" outlineLevel="0" collapsed="false">
      <c r="B294" s="353"/>
      <c r="C294" s="371"/>
      <c r="D294" s="372" t="s">
        <v>479</v>
      </c>
      <c r="E294" s="347" t="s">
        <v>480</v>
      </c>
      <c r="F294" s="95" t="s">
        <v>43</v>
      </c>
      <c r="G294" s="72" t="n">
        <v>1</v>
      </c>
      <c r="H294" s="236"/>
      <c r="I294" s="236" t="n">
        <f aca="false">ROUND(G294*H294,2)</f>
        <v>0</v>
      </c>
      <c r="J294" s="360"/>
      <c r="K294" s="361"/>
      <c r="L294" s="361"/>
      <c r="M294" s="361"/>
      <c r="N294" s="361"/>
      <c r="O294" s="361"/>
      <c r="P294" s="361"/>
      <c r="Q294" s="361"/>
      <c r="R294" s="361"/>
      <c r="S294" s="361"/>
      <c r="T294" s="361"/>
      <c r="U294" s="361"/>
      <c r="V294" s="361"/>
      <c r="W294" s="361"/>
      <c r="X294" s="361"/>
      <c r="Y294" s="361"/>
      <c r="Z294" s="361"/>
      <c r="AA294" s="361"/>
      <c r="AB294" s="361"/>
      <c r="AC294" s="361"/>
      <c r="AD294" s="361"/>
      <c r="AE294" s="361"/>
      <c r="AF294" s="361"/>
      <c r="AG294" s="361"/>
      <c r="AH294" s="361"/>
      <c r="AI294" s="361"/>
      <c r="AJ294" s="361"/>
      <c r="AK294" s="361"/>
      <c r="AL294" s="361"/>
      <c r="AM294" s="361"/>
      <c r="AN294" s="361"/>
      <c r="AO294" s="361"/>
      <c r="AP294" s="361"/>
      <c r="AQ294" s="361"/>
      <c r="AR294" s="361"/>
      <c r="AS294" s="361"/>
      <c r="AT294" s="361"/>
      <c r="AU294" s="361"/>
      <c r="AV294" s="361"/>
      <c r="AW294" s="361"/>
      <c r="AX294" s="361"/>
      <c r="AY294" s="361"/>
      <c r="AZ294" s="361"/>
      <c r="BA294" s="361"/>
      <c r="BB294" s="361"/>
      <c r="BC294" s="361"/>
      <c r="BD294" s="361"/>
      <c r="BE294" s="361"/>
      <c r="BF294" s="361"/>
      <c r="BG294" s="361"/>
      <c r="BH294" s="361"/>
      <c r="BI294" s="361"/>
      <c r="BJ294" s="361"/>
      <c r="BK294" s="361"/>
      <c r="BL294" s="361"/>
    </row>
    <row r="295" s="352" customFormat="true" ht="18.6" hidden="false" customHeight="false" outlineLevel="0" collapsed="false">
      <c r="B295" s="353"/>
      <c r="C295" s="371"/>
      <c r="D295" s="372"/>
      <c r="E295" s="374"/>
      <c r="F295" s="375"/>
      <c r="G295" s="72"/>
      <c r="H295" s="370"/>
      <c r="I295" s="370"/>
      <c r="J295" s="360"/>
      <c r="K295" s="361"/>
      <c r="L295" s="361"/>
      <c r="M295" s="361"/>
      <c r="N295" s="361"/>
      <c r="O295" s="361"/>
      <c r="P295" s="361"/>
      <c r="Q295" s="361"/>
      <c r="R295" s="361"/>
      <c r="S295" s="361"/>
      <c r="T295" s="361"/>
      <c r="U295" s="361"/>
      <c r="V295" s="361"/>
      <c r="W295" s="361"/>
      <c r="X295" s="361"/>
      <c r="Y295" s="361"/>
      <c r="Z295" s="361"/>
      <c r="AA295" s="361"/>
      <c r="AB295" s="361"/>
      <c r="AC295" s="361"/>
      <c r="AD295" s="361"/>
      <c r="AE295" s="361"/>
      <c r="AF295" s="361"/>
      <c r="AG295" s="361"/>
      <c r="AH295" s="361"/>
      <c r="AI295" s="361"/>
      <c r="AJ295" s="361"/>
      <c r="AK295" s="361"/>
      <c r="AL295" s="361"/>
      <c r="AM295" s="361"/>
      <c r="AN295" s="361"/>
      <c r="AO295" s="361"/>
      <c r="AP295" s="361"/>
      <c r="AQ295" s="361"/>
      <c r="AR295" s="361"/>
      <c r="AS295" s="361"/>
      <c r="AT295" s="361"/>
      <c r="AU295" s="361"/>
      <c r="AV295" s="361"/>
      <c r="AW295" s="361"/>
      <c r="AX295" s="361"/>
      <c r="AY295" s="361"/>
      <c r="AZ295" s="361"/>
      <c r="BA295" s="361"/>
      <c r="BB295" s="361"/>
      <c r="BC295" s="361"/>
      <c r="BD295" s="361"/>
      <c r="BE295" s="361"/>
      <c r="BF295" s="361"/>
      <c r="BG295" s="361"/>
      <c r="BH295" s="361"/>
      <c r="BI295" s="361"/>
      <c r="BJ295" s="361"/>
      <c r="BK295" s="361"/>
      <c r="BL295" s="361"/>
    </row>
    <row r="296" s="352" customFormat="true" ht="18.6" hidden="false" customHeight="false" outlineLevel="0" collapsed="false">
      <c r="B296" s="353"/>
      <c r="C296" s="354"/>
      <c r="D296" s="355"/>
      <c r="E296" s="383" t="s">
        <v>481</v>
      </c>
      <c r="F296" s="375"/>
      <c r="G296" s="72"/>
      <c r="H296" s="370"/>
      <c r="I296" s="370"/>
      <c r="J296" s="360"/>
      <c r="K296" s="361"/>
      <c r="L296" s="361"/>
      <c r="M296" s="361"/>
      <c r="N296" s="361"/>
      <c r="O296" s="361"/>
      <c r="P296" s="361"/>
      <c r="Q296" s="361"/>
      <c r="R296" s="361"/>
      <c r="S296" s="361"/>
      <c r="T296" s="361"/>
      <c r="U296" s="361"/>
      <c r="V296" s="361"/>
      <c r="W296" s="361"/>
      <c r="X296" s="361"/>
      <c r="Y296" s="361"/>
      <c r="Z296" s="361"/>
      <c r="AA296" s="361"/>
      <c r="AB296" s="361"/>
      <c r="AC296" s="361"/>
      <c r="AD296" s="361"/>
      <c r="AE296" s="361"/>
      <c r="AF296" s="361"/>
      <c r="AG296" s="361"/>
      <c r="AH296" s="361"/>
      <c r="AI296" s="361"/>
      <c r="AJ296" s="361"/>
      <c r="AK296" s="361"/>
      <c r="AL296" s="361"/>
      <c r="AM296" s="361"/>
      <c r="AN296" s="361"/>
      <c r="AO296" s="361"/>
      <c r="AP296" s="361"/>
      <c r="AQ296" s="361"/>
      <c r="AR296" s="361"/>
      <c r="AS296" s="361"/>
      <c r="AT296" s="361"/>
      <c r="AU296" s="361"/>
      <c r="AV296" s="361"/>
      <c r="AW296" s="361"/>
      <c r="AX296" s="361"/>
      <c r="AY296" s="361"/>
      <c r="AZ296" s="361"/>
      <c r="BA296" s="361"/>
      <c r="BB296" s="361"/>
      <c r="BC296" s="361"/>
      <c r="BD296" s="361"/>
      <c r="BE296" s="361"/>
      <c r="BF296" s="361"/>
      <c r="BG296" s="361"/>
      <c r="BH296" s="361"/>
      <c r="BI296" s="361"/>
      <c r="BJ296" s="361"/>
      <c r="BK296" s="361"/>
      <c r="BL296" s="361"/>
    </row>
    <row r="297" s="352" customFormat="true" ht="18.6" hidden="false" customHeight="false" outlineLevel="0" collapsed="false">
      <c r="B297" s="353"/>
      <c r="C297" s="371"/>
      <c r="D297" s="372"/>
      <c r="E297" s="374"/>
      <c r="F297" s="375"/>
      <c r="G297" s="72"/>
      <c r="H297" s="370"/>
      <c r="I297" s="370"/>
      <c r="J297" s="360"/>
      <c r="K297" s="361"/>
      <c r="L297" s="361"/>
      <c r="M297" s="361"/>
      <c r="N297" s="361"/>
      <c r="O297" s="361"/>
      <c r="P297" s="361"/>
      <c r="Q297" s="361"/>
      <c r="R297" s="361"/>
      <c r="S297" s="361"/>
      <c r="T297" s="361"/>
      <c r="U297" s="361"/>
      <c r="V297" s="361"/>
      <c r="W297" s="361"/>
      <c r="X297" s="361"/>
      <c r="Y297" s="361"/>
      <c r="Z297" s="361"/>
      <c r="AA297" s="361"/>
      <c r="AB297" s="361"/>
      <c r="AC297" s="361"/>
      <c r="AD297" s="361"/>
      <c r="AE297" s="361"/>
      <c r="AF297" s="361"/>
      <c r="AG297" s="361"/>
      <c r="AH297" s="361"/>
      <c r="AI297" s="361"/>
      <c r="AJ297" s="361"/>
      <c r="AK297" s="361"/>
      <c r="AL297" s="361"/>
      <c r="AM297" s="361"/>
      <c r="AN297" s="361"/>
      <c r="AO297" s="361"/>
      <c r="AP297" s="361"/>
      <c r="AQ297" s="361"/>
      <c r="AR297" s="361"/>
      <c r="AS297" s="361"/>
      <c r="AT297" s="361"/>
      <c r="AU297" s="361"/>
      <c r="AV297" s="361"/>
      <c r="AW297" s="361"/>
      <c r="AX297" s="361"/>
      <c r="AY297" s="361"/>
      <c r="AZ297" s="361"/>
      <c r="BA297" s="361"/>
      <c r="BB297" s="361"/>
      <c r="BC297" s="361"/>
      <c r="BD297" s="361"/>
      <c r="BE297" s="361"/>
      <c r="BF297" s="361"/>
      <c r="BG297" s="361"/>
      <c r="BH297" s="361"/>
      <c r="BI297" s="361"/>
      <c r="BJ297" s="361"/>
      <c r="BK297" s="361"/>
      <c r="BL297" s="361"/>
    </row>
    <row r="298" s="352" customFormat="true" ht="148.8" hidden="false" customHeight="false" outlineLevel="0" collapsed="false">
      <c r="B298" s="353"/>
      <c r="C298" s="371"/>
      <c r="D298" s="372" t="s">
        <v>67</v>
      </c>
      <c r="E298" s="384" t="s">
        <v>482</v>
      </c>
      <c r="F298" s="95" t="s">
        <v>43</v>
      </c>
      <c r="G298" s="72" t="n">
        <v>1</v>
      </c>
      <c r="H298" s="236"/>
      <c r="I298" s="236" t="n">
        <f aca="false">ROUND(G298*H298,2)</f>
        <v>0</v>
      </c>
      <c r="J298" s="360"/>
      <c r="K298" s="361"/>
      <c r="L298" s="361"/>
      <c r="M298" s="361"/>
      <c r="N298" s="361"/>
      <c r="O298" s="361"/>
      <c r="P298" s="361"/>
      <c r="Q298" s="361"/>
      <c r="R298" s="361"/>
      <c r="S298" s="361"/>
      <c r="T298" s="361"/>
      <c r="U298" s="361"/>
      <c r="V298" s="361"/>
      <c r="W298" s="361"/>
      <c r="X298" s="361"/>
      <c r="Y298" s="361"/>
      <c r="Z298" s="361"/>
      <c r="AA298" s="361"/>
      <c r="AB298" s="361"/>
      <c r="AC298" s="361"/>
      <c r="AD298" s="361"/>
      <c r="AE298" s="361"/>
      <c r="AF298" s="361"/>
      <c r="AG298" s="361"/>
      <c r="AH298" s="361"/>
      <c r="AI298" s="361"/>
      <c r="AJ298" s="361"/>
      <c r="AK298" s="361"/>
      <c r="AL298" s="361"/>
      <c r="AM298" s="361"/>
      <c r="AN298" s="361"/>
      <c r="AO298" s="361"/>
      <c r="AP298" s="361"/>
      <c r="AQ298" s="361"/>
      <c r="AR298" s="361"/>
      <c r="AS298" s="361"/>
      <c r="AT298" s="361"/>
      <c r="AU298" s="361"/>
      <c r="AV298" s="361"/>
      <c r="AW298" s="361"/>
      <c r="AX298" s="361"/>
      <c r="AY298" s="361"/>
      <c r="AZ298" s="361"/>
      <c r="BA298" s="361"/>
      <c r="BB298" s="361"/>
      <c r="BC298" s="361"/>
      <c r="BD298" s="361"/>
      <c r="BE298" s="361"/>
      <c r="BF298" s="361"/>
      <c r="BG298" s="361"/>
      <c r="BH298" s="361"/>
      <c r="BI298" s="361"/>
      <c r="BJ298" s="361"/>
      <c r="BK298" s="361"/>
      <c r="BL298" s="361"/>
    </row>
    <row r="299" s="352" customFormat="true" ht="18.6" hidden="false" customHeight="false" outlineLevel="0" collapsed="false">
      <c r="B299" s="353"/>
      <c r="C299" s="371"/>
      <c r="D299" s="372"/>
      <c r="E299" s="378"/>
      <c r="F299" s="375"/>
      <c r="G299" s="72"/>
      <c r="H299" s="370"/>
      <c r="I299" s="370"/>
      <c r="J299" s="360"/>
      <c r="K299" s="361"/>
      <c r="L299" s="361"/>
      <c r="M299" s="361"/>
      <c r="N299" s="361"/>
      <c r="O299" s="361"/>
      <c r="P299" s="361"/>
      <c r="Q299" s="361"/>
      <c r="R299" s="361"/>
      <c r="S299" s="361"/>
      <c r="T299" s="361"/>
      <c r="U299" s="361"/>
      <c r="V299" s="361"/>
      <c r="W299" s="361"/>
      <c r="X299" s="361"/>
      <c r="Y299" s="361"/>
      <c r="Z299" s="361"/>
      <c r="AA299" s="361"/>
      <c r="AB299" s="361"/>
      <c r="AC299" s="361"/>
      <c r="AD299" s="361"/>
      <c r="AE299" s="361"/>
      <c r="AF299" s="361"/>
      <c r="AG299" s="361"/>
      <c r="AH299" s="361"/>
      <c r="AI299" s="361"/>
      <c r="AJ299" s="361"/>
      <c r="AK299" s="361"/>
      <c r="AL299" s="361"/>
      <c r="AM299" s="361"/>
      <c r="AN299" s="361"/>
      <c r="AO299" s="361"/>
      <c r="AP299" s="361"/>
      <c r="AQ299" s="361"/>
      <c r="AR299" s="361"/>
      <c r="AS299" s="361"/>
      <c r="AT299" s="361"/>
      <c r="AU299" s="361"/>
      <c r="AV299" s="361"/>
      <c r="AW299" s="361"/>
      <c r="AX299" s="361"/>
      <c r="AY299" s="361"/>
      <c r="AZ299" s="361"/>
      <c r="BA299" s="361"/>
      <c r="BB299" s="361"/>
      <c r="BC299" s="361"/>
      <c r="BD299" s="361"/>
      <c r="BE299" s="361"/>
      <c r="BF299" s="361"/>
      <c r="BG299" s="361"/>
      <c r="BH299" s="361"/>
      <c r="BI299" s="361"/>
      <c r="BJ299" s="361"/>
      <c r="BK299" s="361"/>
      <c r="BL299" s="361"/>
    </row>
    <row r="300" s="352" customFormat="true" ht="111.6" hidden="false" customHeight="false" outlineLevel="0" collapsed="false">
      <c r="B300" s="353"/>
      <c r="C300" s="371"/>
      <c r="D300" s="372" t="s">
        <v>70</v>
      </c>
      <c r="E300" s="347" t="s">
        <v>483</v>
      </c>
      <c r="F300" s="95" t="s">
        <v>43</v>
      </c>
      <c r="G300" s="72" t="n">
        <v>1</v>
      </c>
      <c r="H300" s="236"/>
      <c r="I300" s="236" t="n">
        <f aca="false">ROUND(G300*H300,2)</f>
        <v>0</v>
      </c>
      <c r="J300" s="360"/>
      <c r="K300" s="361"/>
      <c r="L300" s="361"/>
      <c r="M300" s="361"/>
      <c r="N300" s="361"/>
      <c r="O300" s="361"/>
      <c r="P300" s="361"/>
      <c r="Q300" s="361"/>
      <c r="R300" s="361"/>
      <c r="S300" s="361"/>
      <c r="T300" s="361"/>
      <c r="U300" s="361"/>
      <c r="V300" s="361"/>
      <c r="W300" s="361"/>
      <c r="X300" s="361"/>
      <c r="Y300" s="361"/>
      <c r="Z300" s="361"/>
      <c r="AA300" s="361"/>
      <c r="AB300" s="361"/>
      <c r="AC300" s="361"/>
      <c r="AD300" s="361"/>
      <c r="AE300" s="361"/>
      <c r="AF300" s="361"/>
      <c r="AG300" s="361"/>
      <c r="AH300" s="361"/>
      <c r="AI300" s="361"/>
      <c r="AJ300" s="361"/>
      <c r="AK300" s="361"/>
      <c r="AL300" s="361"/>
      <c r="AM300" s="361"/>
      <c r="AN300" s="361"/>
      <c r="AO300" s="361"/>
      <c r="AP300" s="361"/>
      <c r="AQ300" s="361"/>
      <c r="AR300" s="361"/>
      <c r="AS300" s="361"/>
      <c r="AT300" s="361"/>
      <c r="AU300" s="361"/>
      <c r="AV300" s="361"/>
      <c r="AW300" s="361"/>
      <c r="AX300" s="361"/>
      <c r="AY300" s="361"/>
      <c r="AZ300" s="361"/>
      <c r="BA300" s="361"/>
      <c r="BB300" s="361"/>
      <c r="BC300" s="361"/>
      <c r="BD300" s="361"/>
      <c r="BE300" s="361"/>
      <c r="BF300" s="361"/>
      <c r="BG300" s="361"/>
      <c r="BH300" s="361"/>
      <c r="BI300" s="361"/>
      <c r="BJ300" s="361"/>
      <c r="BK300" s="361"/>
      <c r="BL300" s="361"/>
    </row>
    <row r="301" s="352" customFormat="true" ht="18.6" hidden="false" customHeight="false" outlineLevel="0" collapsed="false">
      <c r="B301" s="353"/>
      <c r="C301" s="371"/>
      <c r="D301" s="372"/>
      <c r="E301" s="378"/>
      <c r="F301" s="375"/>
      <c r="G301" s="72"/>
      <c r="H301" s="370"/>
      <c r="I301" s="370"/>
      <c r="J301" s="360"/>
      <c r="K301" s="361"/>
      <c r="L301" s="361"/>
      <c r="M301" s="361"/>
      <c r="N301" s="361"/>
      <c r="O301" s="361"/>
      <c r="P301" s="361"/>
      <c r="Q301" s="361"/>
      <c r="R301" s="361"/>
      <c r="S301" s="361"/>
      <c r="T301" s="361"/>
      <c r="U301" s="361"/>
      <c r="V301" s="361"/>
      <c r="W301" s="361"/>
      <c r="X301" s="361"/>
      <c r="Y301" s="361"/>
      <c r="Z301" s="361"/>
      <c r="AA301" s="361"/>
      <c r="AB301" s="361"/>
      <c r="AC301" s="361"/>
      <c r="AD301" s="361"/>
      <c r="AE301" s="361"/>
      <c r="AF301" s="361"/>
      <c r="AG301" s="361"/>
      <c r="AH301" s="361"/>
      <c r="AI301" s="361"/>
      <c r="AJ301" s="361"/>
      <c r="AK301" s="361"/>
      <c r="AL301" s="361"/>
      <c r="AM301" s="361"/>
      <c r="AN301" s="361"/>
      <c r="AO301" s="361"/>
      <c r="AP301" s="361"/>
      <c r="AQ301" s="361"/>
      <c r="AR301" s="361"/>
      <c r="AS301" s="361"/>
      <c r="AT301" s="361"/>
      <c r="AU301" s="361"/>
      <c r="AV301" s="361"/>
      <c r="AW301" s="361"/>
      <c r="AX301" s="361"/>
      <c r="AY301" s="361"/>
      <c r="AZ301" s="361"/>
      <c r="BA301" s="361"/>
      <c r="BB301" s="361"/>
      <c r="BC301" s="361"/>
      <c r="BD301" s="361"/>
      <c r="BE301" s="361"/>
      <c r="BF301" s="361"/>
      <c r="BG301" s="361"/>
      <c r="BH301" s="361"/>
      <c r="BI301" s="361"/>
      <c r="BJ301" s="361"/>
      <c r="BK301" s="361"/>
      <c r="BL301" s="361"/>
    </row>
    <row r="302" s="352" customFormat="true" ht="93" hidden="false" customHeight="false" outlineLevel="0" collapsed="false">
      <c r="B302" s="353"/>
      <c r="C302" s="371"/>
      <c r="D302" s="372" t="s">
        <v>72</v>
      </c>
      <c r="E302" s="347" t="s">
        <v>484</v>
      </c>
      <c r="F302" s="95" t="s">
        <v>43</v>
      </c>
      <c r="G302" s="72" t="n">
        <v>1</v>
      </c>
      <c r="H302" s="236"/>
      <c r="I302" s="236" t="n">
        <f aca="false">ROUND(G302*H302,2)</f>
        <v>0</v>
      </c>
      <c r="J302" s="360"/>
      <c r="K302" s="361"/>
      <c r="L302" s="361"/>
      <c r="M302" s="361"/>
      <c r="N302" s="361"/>
      <c r="O302" s="361"/>
      <c r="P302" s="361"/>
      <c r="Q302" s="361"/>
      <c r="R302" s="361"/>
      <c r="S302" s="361"/>
      <c r="T302" s="361"/>
      <c r="U302" s="361"/>
      <c r="V302" s="361"/>
      <c r="W302" s="361"/>
      <c r="X302" s="361"/>
      <c r="Y302" s="361"/>
      <c r="Z302" s="361"/>
      <c r="AA302" s="361"/>
      <c r="AB302" s="361"/>
      <c r="AC302" s="361"/>
      <c r="AD302" s="361"/>
      <c r="AE302" s="361"/>
      <c r="AF302" s="361"/>
      <c r="AG302" s="361"/>
      <c r="AH302" s="361"/>
      <c r="AI302" s="361"/>
      <c r="AJ302" s="361"/>
      <c r="AK302" s="361"/>
      <c r="AL302" s="361"/>
      <c r="AM302" s="361"/>
      <c r="AN302" s="361"/>
      <c r="AO302" s="361"/>
      <c r="AP302" s="361"/>
      <c r="AQ302" s="361"/>
      <c r="AR302" s="361"/>
      <c r="AS302" s="361"/>
      <c r="AT302" s="361"/>
      <c r="AU302" s="361"/>
      <c r="AV302" s="361"/>
      <c r="AW302" s="361"/>
      <c r="AX302" s="361"/>
      <c r="AY302" s="361"/>
      <c r="AZ302" s="361"/>
      <c r="BA302" s="361"/>
      <c r="BB302" s="361"/>
      <c r="BC302" s="361"/>
      <c r="BD302" s="361"/>
      <c r="BE302" s="361"/>
      <c r="BF302" s="361"/>
      <c r="BG302" s="361"/>
      <c r="BH302" s="361"/>
      <c r="BI302" s="361"/>
      <c r="BJ302" s="361"/>
      <c r="BK302" s="361"/>
      <c r="BL302" s="361"/>
    </row>
    <row r="303" s="352" customFormat="true" ht="18.6" hidden="false" customHeight="false" outlineLevel="0" collapsed="false">
      <c r="B303" s="353"/>
      <c r="C303" s="371"/>
      <c r="D303" s="372"/>
      <c r="E303" s="350"/>
      <c r="F303" s="375"/>
      <c r="G303" s="72"/>
      <c r="H303" s="370"/>
      <c r="I303" s="370"/>
      <c r="J303" s="360"/>
      <c r="K303" s="361"/>
      <c r="L303" s="361"/>
      <c r="M303" s="361"/>
      <c r="N303" s="361"/>
      <c r="O303" s="361"/>
      <c r="P303" s="361"/>
      <c r="Q303" s="361"/>
      <c r="R303" s="361"/>
      <c r="S303" s="361"/>
      <c r="T303" s="361"/>
      <c r="U303" s="361"/>
      <c r="V303" s="361"/>
      <c r="W303" s="361"/>
      <c r="X303" s="361"/>
      <c r="Y303" s="361"/>
      <c r="Z303" s="361"/>
      <c r="AA303" s="361"/>
      <c r="AB303" s="361"/>
      <c r="AC303" s="361"/>
      <c r="AD303" s="361"/>
      <c r="AE303" s="361"/>
      <c r="AF303" s="361"/>
      <c r="AG303" s="361"/>
      <c r="AH303" s="361"/>
      <c r="AI303" s="361"/>
      <c r="AJ303" s="361"/>
      <c r="AK303" s="361"/>
      <c r="AL303" s="361"/>
      <c r="AM303" s="361"/>
      <c r="AN303" s="361"/>
      <c r="AO303" s="361"/>
      <c r="AP303" s="361"/>
      <c r="AQ303" s="361"/>
      <c r="AR303" s="361"/>
      <c r="AS303" s="361"/>
      <c r="AT303" s="361"/>
      <c r="AU303" s="361"/>
      <c r="AV303" s="361"/>
      <c r="AW303" s="361"/>
      <c r="AX303" s="361"/>
      <c r="AY303" s="361"/>
      <c r="AZ303" s="361"/>
      <c r="BA303" s="361"/>
      <c r="BB303" s="361"/>
      <c r="BC303" s="361"/>
      <c r="BD303" s="361"/>
      <c r="BE303" s="361"/>
      <c r="BF303" s="361"/>
      <c r="BG303" s="361"/>
      <c r="BH303" s="361"/>
      <c r="BI303" s="361"/>
      <c r="BJ303" s="361"/>
      <c r="BK303" s="361"/>
      <c r="BL303" s="361"/>
    </row>
    <row r="304" s="352" customFormat="true" ht="55.8" hidden="false" customHeight="false" outlineLevel="0" collapsed="false">
      <c r="B304" s="353"/>
      <c r="C304" s="371"/>
      <c r="D304" s="372" t="s">
        <v>74</v>
      </c>
      <c r="E304" s="347" t="s">
        <v>485</v>
      </c>
      <c r="F304" s="375" t="s">
        <v>69</v>
      </c>
      <c r="G304" s="72" t="n">
        <v>1</v>
      </c>
      <c r="H304" s="236"/>
      <c r="I304" s="236" t="n">
        <f aca="false">ROUND(G304*H304,2)</f>
        <v>0</v>
      </c>
      <c r="J304" s="360"/>
      <c r="K304" s="361"/>
      <c r="L304" s="361"/>
      <c r="M304" s="361"/>
      <c r="N304" s="361"/>
      <c r="O304" s="361"/>
      <c r="P304" s="361"/>
      <c r="Q304" s="361"/>
      <c r="R304" s="361"/>
      <c r="S304" s="361"/>
      <c r="T304" s="361"/>
      <c r="U304" s="361"/>
      <c r="V304" s="361"/>
      <c r="W304" s="361"/>
      <c r="X304" s="361"/>
      <c r="Y304" s="361"/>
      <c r="Z304" s="361"/>
      <c r="AA304" s="361"/>
      <c r="AB304" s="361"/>
      <c r="AC304" s="361"/>
      <c r="AD304" s="361"/>
      <c r="AE304" s="361"/>
      <c r="AF304" s="361"/>
      <c r="AG304" s="361"/>
      <c r="AH304" s="361"/>
      <c r="AI304" s="361"/>
      <c r="AJ304" s="361"/>
      <c r="AK304" s="361"/>
      <c r="AL304" s="361"/>
      <c r="AM304" s="361"/>
      <c r="AN304" s="361"/>
      <c r="AO304" s="361"/>
      <c r="AP304" s="361"/>
      <c r="AQ304" s="361"/>
      <c r="AR304" s="361"/>
      <c r="AS304" s="361"/>
      <c r="AT304" s="361"/>
      <c r="AU304" s="361"/>
      <c r="AV304" s="361"/>
      <c r="AW304" s="361"/>
      <c r="AX304" s="361"/>
      <c r="AY304" s="361"/>
      <c r="AZ304" s="361"/>
      <c r="BA304" s="361"/>
      <c r="BB304" s="361"/>
      <c r="BC304" s="361"/>
      <c r="BD304" s="361"/>
      <c r="BE304" s="361"/>
      <c r="BF304" s="361"/>
      <c r="BG304" s="361"/>
      <c r="BH304" s="361"/>
      <c r="BI304" s="361"/>
      <c r="BJ304" s="361"/>
      <c r="BK304" s="361"/>
      <c r="BL304" s="361"/>
    </row>
    <row r="305" s="352" customFormat="true" ht="18.6" hidden="false" customHeight="false" outlineLevel="0" collapsed="false">
      <c r="B305" s="353"/>
      <c r="C305" s="371"/>
      <c r="D305" s="372"/>
      <c r="E305" s="350"/>
      <c r="F305" s="375"/>
      <c r="G305" s="72"/>
      <c r="H305" s="370"/>
      <c r="I305" s="370"/>
      <c r="J305" s="360"/>
      <c r="K305" s="361"/>
      <c r="L305" s="361"/>
      <c r="M305" s="361"/>
      <c r="N305" s="361"/>
      <c r="O305" s="361"/>
      <c r="P305" s="361"/>
      <c r="Q305" s="361"/>
      <c r="R305" s="361"/>
      <c r="S305" s="361"/>
      <c r="T305" s="361"/>
      <c r="U305" s="361"/>
      <c r="V305" s="361"/>
      <c r="W305" s="361"/>
      <c r="X305" s="361"/>
      <c r="Y305" s="361"/>
      <c r="Z305" s="361"/>
      <c r="AA305" s="361"/>
      <c r="AB305" s="361"/>
      <c r="AC305" s="361"/>
      <c r="AD305" s="361"/>
      <c r="AE305" s="361"/>
      <c r="AF305" s="361"/>
      <c r="AG305" s="361"/>
      <c r="AH305" s="361"/>
      <c r="AI305" s="361"/>
      <c r="AJ305" s="361"/>
      <c r="AK305" s="361"/>
      <c r="AL305" s="361"/>
      <c r="AM305" s="361"/>
      <c r="AN305" s="361"/>
      <c r="AO305" s="361"/>
      <c r="AP305" s="361"/>
      <c r="AQ305" s="361"/>
      <c r="AR305" s="361"/>
      <c r="AS305" s="361"/>
      <c r="AT305" s="361"/>
      <c r="AU305" s="361"/>
      <c r="AV305" s="361"/>
      <c r="AW305" s="361"/>
      <c r="AX305" s="361"/>
      <c r="AY305" s="361"/>
      <c r="AZ305" s="361"/>
      <c r="BA305" s="361"/>
      <c r="BB305" s="361"/>
      <c r="BC305" s="361"/>
      <c r="BD305" s="361"/>
      <c r="BE305" s="361"/>
      <c r="BF305" s="361"/>
      <c r="BG305" s="361"/>
      <c r="BH305" s="361"/>
      <c r="BI305" s="361"/>
      <c r="BJ305" s="361"/>
      <c r="BK305" s="361"/>
      <c r="BL305" s="361"/>
    </row>
    <row r="306" s="352" customFormat="true" ht="18.6" hidden="false" customHeight="false" outlineLevel="0" collapsed="false">
      <c r="B306" s="353"/>
      <c r="C306" s="354"/>
      <c r="D306" s="355"/>
      <c r="E306" s="369" t="s">
        <v>486</v>
      </c>
      <c r="F306" s="375"/>
      <c r="G306" s="72"/>
      <c r="H306" s="370"/>
      <c r="I306" s="370"/>
      <c r="J306" s="360"/>
      <c r="K306" s="361"/>
      <c r="L306" s="361"/>
      <c r="M306" s="361"/>
      <c r="N306" s="361"/>
      <c r="O306" s="361"/>
      <c r="P306" s="361"/>
      <c r="Q306" s="361"/>
      <c r="R306" s="361"/>
      <c r="S306" s="361"/>
      <c r="T306" s="361"/>
      <c r="U306" s="361"/>
      <c r="V306" s="361"/>
      <c r="W306" s="361"/>
      <c r="X306" s="361"/>
      <c r="Y306" s="361"/>
      <c r="Z306" s="361"/>
      <c r="AA306" s="361"/>
      <c r="AB306" s="361"/>
      <c r="AC306" s="361"/>
      <c r="AD306" s="361"/>
      <c r="AE306" s="361"/>
      <c r="AF306" s="361"/>
      <c r="AG306" s="361"/>
      <c r="AH306" s="361"/>
      <c r="AI306" s="361"/>
      <c r="AJ306" s="361"/>
      <c r="AK306" s="361"/>
      <c r="AL306" s="361"/>
      <c r="AM306" s="361"/>
      <c r="AN306" s="361"/>
      <c r="AO306" s="361"/>
      <c r="AP306" s="361"/>
      <c r="AQ306" s="361"/>
      <c r="AR306" s="361"/>
      <c r="AS306" s="361"/>
      <c r="AT306" s="361"/>
      <c r="AU306" s="361"/>
      <c r="AV306" s="361"/>
      <c r="AW306" s="361"/>
      <c r="AX306" s="361"/>
      <c r="AY306" s="361"/>
      <c r="AZ306" s="361"/>
      <c r="BA306" s="361"/>
      <c r="BB306" s="361"/>
      <c r="BC306" s="361"/>
      <c r="BD306" s="361"/>
      <c r="BE306" s="361"/>
      <c r="BF306" s="361"/>
      <c r="BG306" s="361"/>
      <c r="BH306" s="361"/>
      <c r="BI306" s="361"/>
      <c r="BJ306" s="361"/>
      <c r="BK306" s="361"/>
      <c r="BL306" s="361"/>
    </row>
    <row r="307" s="352" customFormat="true" ht="18.6" hidden="false" customHeight="false" outlineLevel="0" collapsed="false">
      <c r="B307" s="353"/>
      <c r="C307" s="354"/>
      <c r="D307" s="355"/>
      <c r="E307" s="369"/>
      <c r="F307" s="375"/>
      <c r="G307" s="72"/>
      <c r="H307" s="370"/>
      <c r="I307" s="370"/>
      <c r="J307" s="360"/>
      <c r="K307" s="361"/>
      <c r="L307" s="361"/>
      <c r="M307" s="361"/>
      <c r="N307" s="361"/>
      <c r="O307" s="361"/>
      <c r="P307" s="361"/>
      <c r="Q307" s="361"/>
      <c r="R307" s="361"/>
      <c r="S307" s="361"/>
      <c r="T307" s="361"/>
      <c r="U307" s="361"/>
      <c r="V307" s="361"/>
      <c r="W307" s="361"/>
      <c r="X307" s="361"/>
      <c r="Y307" s="361"/>
      <c r="Z307" s="361"/>
      <c r="AA307" s="361"/>
      <c r="AB307" s="361"/>
      <c r="AC307" s="361"/>
      <c r="AD307" s="361"/>
      <c r="AE307" s="361"/>
      <c r="AF307" s="361"/>
      <c r="AG307" s="361"/>
      <c r="AH307" s="361"/>
      <c r="AI307" s="361"/>
      <c r="AJ307" s="361"/>
      <c r="AK307" s="361"/>
      <c r="AL307" s="361"/>
      <c r="AM307" s="361"/>
      <c r="AN307" s="361"/>
      <c r="AO307" s="361"/>
      <c r="AP307" s="361"/>
      <c r="AQ307" s="361"/>
      <c r="AR307" s="361"/>
      <c r="AS307" s="361"/>
      <c r="AT307" s="361"/>
      <c r="AU307" s="361"/>
      <c r="AV307" s="361"/>
      <c r="AW307" s="361"/>
      <c r="AX307" s="361"/>
      <c r="AY307" s="361"/>
      <c r="AZ307" s="361"/>
      <c r="BA307" s="361"/>
      <c r="BB307" s="361"/>
      <c r="BC307" s="361"/>
      <c r="BD307" s="361"/>
      <c r="BE307" s="361"/>
      <c r="BF307" s="361"/>
      <c r="BG307" s="361"/>
      <c r="BH307" s="361"/>
      <c r="BI307" s="361"/>
      <c r="BJ307" s="361"/>
      <c r="BK307" s="361"/>
      <c r="BL307" s="361"/>
    </row>
    <row r="308" s="352" customFormat="true" ht="55.8" hidden="false" customHeight="false" outlineLevel="0" collapsed="false">
      <c r="B308" s="353"/>
      <c r="C308" s="371"/>
      <c r="D308" s="372" t="s">
        <v>67</v>
      </c>
      <c r="E308" s="297" t="s">
        <v>434</v>
      </c>
      <c r="F308" s="95" t="s">
        <v>43</v>
      </c>
      <c r="G308" s="72" t="n">
        <v>1</v>
      </c>
      <c r="H308" s="236"/>
      <c r="I308" s="236" t="n">
        <f aca="false">ROUND(G308*H308,2)</f>
        <v>0</v>
      </c>
      <c r="J308" s="385"/>
    </row>
    <row r="309" customFormat="false" ht="18.6" hidden="false" customHeight="false" outlineLevel="0" collapsed="false">
      <c r="B309" s="176"/>
      <c r="C309" s="335"/>
      <c r="D309" s="74"/>
      <c r="E309" s="119"/>
      <c r="F309" s="336"/>
      <c r="G309" s="78"/>
      <c r="H309" s="151"/>
      <c r="I309" s="151"/>
      <c r="J309" s="128"/>
    </row>
    <row r="310" s="160" customFormat="true" ht="18.6" hidden="false" customHeight="false" outlineLevel="0" collapsed="false">
      <c r="A310" s="152"/>
      <c r="B310" s="153" t="s">
        <v>187</v>
      </c>
      <c r="C310" s="223"/>
      <c r="D310" s="154"/>
      <c r="E310" s="386" t="s">
        <v>487</v>
      </c>
      <c r="F310" s="156"/>
      <c r="G310" s="157"/>
      <c r="H310" s="158"/>
      <c r="I310" s="159" t="n">
        <f aca="false">SUM(I313:I344)</f>
        <v>0</v>
      </c>
      <c r="J310" s="189"/>
    </row>
    <row r="311" s="67" customFormat="true" ht="18.6" hidden="false" customHeight="false" outlineLevel="0" collapsed="false">
      <c r="B311" s="68"/>
      <c r="C311" s="387"/>
      <c r="D311" s="388"/>
      <c r="E311" s="384"/>
      <c r="F311" s="388"/>
      <c r="G311" s="72"/>
      <c r="H311" s="389"/>
      <c r="I311" s="71"/>
      <c r="J311" s="390"/>
      <c r="K311" s="391"/>
    </row>
    <row r="312" s="74" customFormat="true" ht="18.6" hidden="false" customHeight="false" outlineLevel="0" collapsed="false">
      <c r="B312" s="75"/>
      <c r="C312" s="270"/>
      <c r="D312" s="93"/>
      <c r="E312" s="392" t="s">
        <v>329</v>
      </c>
      <c r="F312" s="93"/>
      <c r="G312" s="78"/>
      <c r="H312" s="393"/>
      <c r="I312" s="63"/>
      <c r="J312" s="394"/>
    </row>
    <row r="313" s="74" customFormat="true" ht="74.4" hidden="false" customHeight="false" outlineLevel="0" collapsed="false">
      <c r="B313" s="75"/>
      <c r="C313" s="270" t="s">
        <v>488</v>
      </c>
      <c r="D313" s="93" t="s">
        <v>67</v>
      </c>
      <c r="E313" s="94" t="s">
        <v>489</v>
      </c>
      <c r="F313" s="168" t="s">
        <v>213</v>
      </c>
      <c r="G313" s="78" t="n">
        <v>201</v>
      </c>
      <c r="H313" s="236"/>
      <c r="I313" s="236" t="n">
        <f aca="false">ROUND(G313*H313,2)</f>
        <v>0</v>
      </c>
      <c r="J313" s="394"/>
    </row>
    <row r="314" s="74" customFormat="true" ht="74.4" hidden="false" customHeight="false" outlineLevel="0" collapsed="false">
      <c r="B314" s="75"/>
      <c r="C314" s="270" t="s">
        <v>490</v>
      </c>
      <c r="D314" s="93" t="s">
        <v>70</v>
      </c>
      <c r="E314" s="94" t="s">
        <v>491</v>
      </c>
      <c r="F314" s="168" t="s">
        <v>213</v>
      </c>
      <c r="G314" s="78" t="n">
        <v>4</v>
      </c>
      <c r="H314" s="236"/>
      <c r="I314" s="236" t="n">
        <f aca="false">ROUND(G314*H314,2)</f>
        <v>0</v>
      </c>
      <c r="J314" s="394"/>
    </row>
    <row r="315" s="74" customFormat="true" ht="74.4" hidden="false" customHeight="false" outlineLevel="0" collapsed="false">
      <c r="A315" s="104"/>
      <c r="B315" s="395"/>
      <c r="C315" s="396" t="s">
        <v>198</v>
      </c>
      <c r="D315" s="93" t="s">
        <v>72</v>
      </c>
      <c r="E315" s="397" t="s">
        <v>492</v>
      </c>
      <c r="F315" s="398" t="s">
        <v>43</v>
      </c>
      <c r="G315" s="78" t="n">
        <v>7</v>
      </c>
      <c r="H315" s="236"/>
      <c r="I315" s="236" t="n">
        <f aca="false">ROUND(G315*H315,2)</f>
        <v>0</v>
      </c>
      <c r="J315" s="394"/>
    </row>
    <row r="316" s="74" customFormat="true" ht="55.8" hidden="false" customHeight="false" outlineLevel="0" collapsed="false">
      <c r="B316" s="75"/>
      <c r="C316" s="270" t="s">
        <v>192</v>
      </c>
      <c r="D316" s="93" t="s">
        <v>74</v>
      </c>
      <c r="E316" s="94" t="s">
        <v>193</v>
      </c>
      <c r="F316" s="76" t="s">
        <v>162</v>
      </c>
      <c r="G316" s="78" t="n">
        <v>0.201</v>
      </c>
      <c r="H316" s="236"/>
      <c r="I316" s="236" t="n">
        <f aca="false">ROUND(G316*H316,2)</f>
        <v>0</v>
      </c>
      <c r="J316" s="394"/>
    </row>
    <row r="317" s="80" customFormat="true" ht="18.6" hidden="false" customHeight="false" outlineLevel="0" collapsed="false">
      <c r="B317" s="81"/>
      <c r="C317" s="399"/>
      <c r="D317" s="89"/>
      <c r="E317" s="400"/>
      <c r="F317" s="89"/>
      <c r="G317" s="85"/>
      <c r="H317" s="401"/>
      <c r="I317" s="84"/>
      <c r="J317" s="402"/>
    </row>
    <row r="318" s="74" customFormat="true" ht="18.6" hidden="false" customHeight="false" outlineLevel="0" collapsed="false">
      <c r="B318" s="75"/>
      <c r="C318" s="270"/>
      <c r="D318" s="93"/>
      <c r="E318" s="392" t="s">
        <v>493</v>
      </c>
      <c r="F318" s="93"/>
      <c r="G318" s="78"/>
      <c r="H318" s="393"/>
      <c r="I318" s="63"/>
      <c r="J318" s="394"/>
    </row>
    <row r="319" s="74" customFormat="true" ht="111.6" hidden="false" customHeight="false" outlineLevel="0" collapsed="false">
      <c r="A319" s="104"/>
      <c r="B319" s="395"/>
      <c r="C319" s="396" t="s">
        <v>494</v>
      </c>
      <c r="D319" s="105" t="s">
        <v>67</v>
      </c>
      <c r="E319" s="397" t="s">
        <v>495</v>
      </c>
      <c r="F319" s="250" t="s">
        <v>208</v>
      </c>
      <c r="G319" s="78" t="n">
        <v>277.8</v>
      </c>
      <c r="H319" s="236"/>
      <c r="I319" s="236" t="n">
        <f aca="false">ROUND(G319*H319,2)</f>
        <v>0</v>
      </c>
      <c r="J319" s="394"/>
    </row>
    <row r="320" s="74" customFormat="true" ht="111.6" hidden="false" customHeight="false" outlineLevel="0" collapsed="false">
      <c r="A320" s="104"/>
      <c r="B320" s="395"/>
      <c r="C320" s="396" t="s">
        <v>496</v>
      </c>
      <c r="D320" s="105" t="s">
        <v>70</v>
      </c>
      <c r="E320" s="397" t="s">
        <v>497</v>
      </c>
      <c r="F320" s="250" t="s">
        <v>208</v>
      </c>
      <c r="G320" s="78" t="n">
        <v>130.37</v>
      </c>
      <c r="H320" s="236"/>
      <c r="I320" s="236" t="n">
        <f aca="false">ROUND(G320*H320,2)</f>
        <v>0</v>
      </c>
      <c r="J320" s="394"/>
    </row>
    <row r="321" s="74" customFormat="true" ht="55.8" hidden="false" customHeight="false" outlineLevel="0" collapsed="false">
      <c r="A321" s="104"/>
      <c r="B321" s="395"/>
      <c r="C321" s="396" t="s">
        <v>225</v>
      </c>
      <c r="D321" s="105" t="s">
        <v>72</v>
      </c>
      <c r="E321" s="397" t="s">
        <v>498</v>
      </c>
      <c r="F321" s="250" t="s">
        <v>205</v>
      </c>
      <c r="G321" s="78" t="n">
        <v>200.58</v>
      </c>
      <c r="H321" s="236"/>
      <c r="I321" s="236" t="n">
        <f aca="false">ROUND(G321*H321,2)</f>
        <v>0</v>
      </c>
      <c r="J321" s="394"/>
    </row>
    <row r="322" s="74" customFormat="true" ht="21" hidden="false" customHeight="false" outlineLevel="0" collapsed="false">
      <c r="A322" s="104"/>
      <c r="B322" s="395"/>
      <c r="C322" s="396" t="s">
        <v>239</v>
      </c>
      <c r="D322" s="105" t="s">
        <v>74</v>
      </c>
      <c r="E322" s="397" t="s">
        <v>499</v>
      </c>
      <c r="F322" s="250" t="s">
        <v>208</v>
      </c>
      <c r="G322" s="78" t="n">
        <v>420.6</v>
      </c>
      <c r="H322" s="236"/>
      <c r="I322" s="236" t="n">
        <f aca="false">ROUND(G322*H322,2)</f>
        <v>0</v>
      </c>
      <c r="J322" s="394"/>
    </row>
    <row r="323" s="74" customFormat="true" ht="93" hidden="false" customHeight="false" outlineLevel="0" collapsed="false">
      <c r="A323" s="104"/>
      <c r="B323" s="395"/>
      <c r="C323" s="396" t="s">
        <v>220</v>
      </c>
      <c r="D323" s="105" t="s">
        <v>92</v>
      </c>
      <c r="E323" s="397" t="s">
        <v>500</v>
      </c>
      <c r="F323" s="250" t="s">
        <v>208</v>
      </c>
      <c r="G323" s="78" t="n">
        <v>240.7</v>
      </c>
      <c r="H323" s="236"/>
      <c r="I323" s="236" t="n">
        <f aca="false">ROUND(G323*H323,2)</f>
        <v>0</v>
      </c>
      <c r="J323" s="394"/>
    </row>
    <row r="324" s="74" customFormat="true" ht="37.2" hidden="false" customHeight="false" outlineLevel="0" collapsed="false">
      <c r="A324" s="104"/>
      <c r="B324" s="395"/>
      <c r="C324" s="396" t="s">
        <v>241</v>
      </c>
      <c r="D324" s="105" t="s">
        <v>94</v>
      </c>
      <c r="E324" s="397" t="s">
        <v>501</v>
      </c>
      <c r="F324" s="250" t="s">
        <v>208</v>
      </c>
      <c r="G324" s="108" t="n">
        <v>420.6</v>
      </c>
      <c r="H324" s="236"/>
      <c r="I324" s="236" t="n">
        <f aca="false">ROUND(G324*H324,2)</f>
        <v>0</v>
      </c>
      <c r="J324" s="394"/>
    </row>
    <row r="325" s="80" customFormat="true" ht="18.6" hidden="false" customHeight="false" outlineLevel="0" collapsed="false">
      <c r="A325" s="96"/>
      <c r="B325" s="403"/>
      <c r="C325" s="404"/>
      <c r="D325" s="97"/>
      <c r="E325" s="405"/>
      <c r="F325" s="97"/>
      <c r="G325" s="100"/>
      <c r="H325" s="406"/>
      <c r="I325" s="407"/>
      <c r="J325" s="402"/>
    </row>
    <row r="326" s="74" customFormat="true" ht="18.6" hidden="false" customHeight="false" outlineLevel="0" collapsed="false">
      <c r="A326" s="104"/>
      <c r="B326" s="395"/>
      <c r="C326" s="396"/>
      <c r="D326" s="105"/>
      <c r="E326" s="408" t="s">
        <v>502</v>
      </c>
      <c r="F326" s="105"/>
      <c r="G326" s="108"/>
      <c r="H326" s="409"/>
      <c r="I326" s="410"/>
      <c r="J326" s="394"/>
    </row>
    <row r="327" s="74" customFormat="true" ht="111.6" hidden="false" customHeight="false" outlineLevel="0" collapsed="false">
      <c r="A327" s="104"/>
      <c r="B327" s="395"/>
      <c r="C327" s="396" t="s">
        <v>503</v>
      </c>
      <c r="D327" s="105" t="s">
        <v>67</v>
      </c>
      <c r="E327" s="397" t="s">
        <v>504</v>
      </c>
      <c r="F327" s="168" t="s">
        <v>213</v>
      </c>
      <c r="G327" s="108" t="n">
        <v>200.58</v>
      </c>
      <c r="H327" s="236"/>
      <c r="I327" s="236" t="n">
        <f aca="false">ROUND(G327*H327,2)</f>
        <v>0</v>
      </c>
      <c r="J327" s="394"/>
    </row>
    <row r="328" s="74" customFormat="true" ht="148.8" hidden="false" customHeight="false" outlineLevel="0" collapsed="false">
      <c r="A328" s="104"/>
      <c r="B328" s="395"/>
      <c r="C328" s="396" t="s">
        <v>505</v>
      </c>
      <c r="D328" s="105" t="s">
        <v>70</v>
      </c>
      <c r="E328" s="397" t="s">
        <v>506</v>
      </c>
      <c r="F328" s="250" t="s">
        <v>208</v>
      </c>
      <c r="G328" s="108" t="n">
        <v>24.9</v>
      </c>
      <c r="H328" s="236"/>
      <c r="I328" s="236" t="n">
        <f aca="false">ROUND(G328*H328,2)</f>
        <v>0</v>
      </c>
      <c r="J328" s="394"/>
    </row>
    <row r="329" s="74" customFormat="true" ht="74.4" hidden="false" customHeight="false" outlineLevel="0" collapsed="false">
      <c r="A329" s="104"/>
      <c r="B329" s="395"/>
      <c r="C329" s="396" t="s">
        <v>507</v>
      </c>
      <c r="D329" s="105" t="s">
        <v>72</v>
      </c>
      <c r="E329" s="397" t="s">
        <v>508</v>
      </c>
      <c r="F329" s="398" t="s">
        <v>43</v>
      </c>
      <c r="G329" s="108" t="n">
        <v>1</v>
      </c>
      <c r="H329" s="236"/>
      <c r="I329" s="236" t="n">
        <f aca="false">ROUND(G329*H329,2)</f>
        <v>0</v>
      </c>
      <c r="J329" s="394"/>
    </row>
    <row r="330" s="74" customFormat="true" ht="74.4" hidden="false" customHeight="false" outlineLevel="0" collapsed="false">
      <c r="A330" s="104"/>
      <c r="B330" s="395"/>
      <c r="C330" s="396" t="s">
        <v>509</v>
      </c>
      <c r="D330" s="105" t="s">
        <v>74</v>
      </c>
      <c r="E330" s="397" t="s">
        <v>510</v>
      </c>
      <c r="F330" s="398" t="s">
        <v>43</v>
      </c>
      <c r="G330" s="108" t="n">
        <v>2</v>
      </c>
      <c r="H330" s="236"/>
      <c r="I330" s="236" t="n">
        <f aca="false">ROUND(G330*H330,2)</f>
        <v>0</v>
      </c>
      <c r="J330" s="394"/>
    </row>
    <row r="331" s="74" customFormat="true" ht="74.4" hidden="false" customHeight="false" outlineLevel="0" collapsed="false">
      <c r="A331" s="104"/>
      <c r="B331" s="395"/>
      <c r="C331" s="396" t="s">
        <v>511</v>
      </c>
      <c r="D331" s="105" t="s">
        <v>92</v>
      </c>
      <c r="E331" s="397" t="s">
        <v>512</v>
      </c>
      <c r="F331" s="398" t="s">
        <v>43</v>
      </c>
      <c r="G331" s="108" t="n">
        <v>3</v>
      </c>
      <c r="H331" s="236"/>
      <c r="I331" s="236" t="n">
        <f aca="false">ROUND(G331*H331,2)</f>
        <v>0</v>
      </c>
      <c r="J331" s="394"/>
    </row>
    <row r="332" s="74" customFormat="true" ht="93" hidden="false" customHeight="false" outlineLevel="0" collapsed="false">
      <c r="A332" s="104"/>
      <c r="B332" s="395"/>
      <c r="C332" s="396" t="s">
        <v>513</v>
      </c>
      <c r="D332" s="105" t="s">
        <v>94</v>
      </c>
      <c r="E332" s="397" t="s">
        <v>514</v>
      </c>
      <c r="F332" s="398" t="s">
        <v>43</v>
      </c>
      <c r="G332" s="108" t="n">
        <v>2</v>
      </c>
      <c r="H332" s="236"/>
      <c r="I332" s="236" t="n">
        <f aca="false">ROUND(G332*H332,2)</f>
        <v>0</v>
      </c>
      <c r="J332" s="394"/>
    </row>
    <row r="333" s="74" customFormat="true" ht="74.4" hidden="false" customHeight="false" outlineLevel="0" collapsed="false">
      <c r="B333" s="75"/>
      <c r="C333" s="270" t="s">
        <v>515</v>
      </c>
      <c r="D333" s="105" t="s">
        <v>96</v>
      </c>
      <c r="E333" s="94" t="s">
        <v>516</v>
      </c>
      <c r="F333" s="398" t="s">
        <v>43</v>
      </c>
      <c r="G333" s="78" t="n">
        <v>6</v>
      </c>
      <c r="H333" s="236"/>
      <c r="I333" s="236" t="n">
        <f aca="false">ROUND(G333*H333,2)</f>
        <v>0</v>
      </c>
      <c r="J333" s="394"/>
    </row>
    <row r="334" s="74" customFormat="true" ht="74.4" hidden="false" customHeight="false" outlineLevel="0" collapsed="false">
      <c r="A334" s="104"/>
      <c r="B334" s="395"/>
      <c r="C334" s="396" t="s">
        <v>517</v>
      </c>
      <c r="D334" s="105" t="s">
        <v>99</v>
      </c>
      <c r="E334" s="397" t="s">
        <v>518</v>
      </c>
      <c r="F334" s="398" t="s">
        <v>43</v>
      </c>
      <c r="G334" s="108" t="n">
        <v>2</v>
      </c>
      <c r="H334" s="236"/>
      <c r="I334" s="236" t="n">
        <f aca="false">ROUND(G334*H334,2)</f>
        <v>0</v>
      </c>
      <c r="J334" s="394"/>
    </row>
    <row r="335" s="74" customFormat="true" ht="37.2" hidden="false" customHeight="false" outlineLevel="0" collapsed="false">
      <c r="B335" s="75"/>
      <c r="C335" s="270" t="s">
        <v>519</v>
      </c>
      <c r="D335" s="105" t="s">
        <v>101</v>
      </c>
      <c r="E335" s="94" t="s">
        <v>520</v>
      </c>
      <c r="F335" s="168" t="s">
        <v>213</v>
      </c>
      <c r="G335" s="78" t="n">
        <v>200.58</v>
      </c>
      <c r="H335" s="236"/>
      <c r="I335" s="236" t="n">
        <f aca="false">ROUND(G335*H335,2)</f>
        <v>0</v>
      </c>
      <c r="J335" s="394"/>
    </row>
    <row r="336" s="74" customFormat="true" ht="37.2" hidden="false" customHeight="false" outlineLevel="0" collapsed="false">
      <c r="B336" s="75"/>
      <c r="C336" s="270" t="s">
        <v>521</v>
      </c>
      <c r="D336" s="105" t="s">
        <v>103</v>
      </c>
      <c r="E336" s="94" t="s">
        <v>522</v>
      </c>
      <c r="F336" s="398" t="s">
        <v>43</v>
      </c>
      <c r="G336" s="78" t="n">
        <v>7</v>
      </c>
      <c r="H336" s="236"/>
      <c r="I336" s="236" t="n">
        <f aca="false">ROUND(G336*H336,2)</f>
        <v>0</v>
      </c>
      <c r="J336" s="394"/>
    </row>
    <row r="337" s="74" customFormat="true" ht="37.2" hidden="false" customHeight="false" outlineLevel="0" collapsed="false">
      <c r="B337" s="75"/>
      <c r="C337" s="270" t="s">
        <v>287</v>
      </c>
      <c r="D337" s="105" t="s">
        <v>111</v>
      </c>
      <c r="E337" s="94" t="s">
        <v>288</v>
      </c>
      <c r="F337" s="168" t="s">
        <v>213</v>
      </c>
      <c r="G337" s="78" t="n">
        <v>200.58</v>
      </c>
      <c r="H337" s="236"/>
      <c r="I337" s="236" t="n">
        <f aca="false">ROUND(G337*H337,2)</f>
        <v>0</v>
      </c>
      <c r="J337" s="394"/>
    </row>
    <row r="338" s="74" customFormat="true" ht="55.8" hidden="false" customHeight="false" outlineLevel="0" collapsed="false">
      <c r="B338" s="75"/>
      <c r="C338" s="270" t="s">
        <v>523</v>
      </c>
      <c r="D338" s="105" t="s">
        <v>113</v>
      </c>
      <c r="E338" s="94" t="s">
        <v>524</v>
      </c>
      <c r="F338" s="168" t="s">
        <v>213</v>
      </c>
      <c r="G338" s="78" t="n">
        <v>130.37</v>
      </c>
      <c r="H338" s="236"/>
      <c r="I338" s="236" t="n">
        <f aca="false">ROUND(G338*H338,2)</f>
        <v>0</v>
      </c>
      <c r="J338" s="394"/>
    </row>
    <row r="339" s="74" customFormat="true" ht="74.4" hidden="false" customHeight="false" outlineLevel="0" collapsed="false">
      <c r="B339" s="75"/>
      <c r="C339" s="270" t="s">
        <v>525</v>
      </c>
      <c r="D339" s="105" t="s">
        <v>177</v>
      </c>
      <c r="E339" s="94" t="s">
        <v>526</v>
      </c>
      <c r="F339" s="168" t="s">
        <v>213</v>
      </c>
      <c r="G339" s="78" t="n">
        <v>3</v>
      </c>
      <c r="H339" s="236"/>
      <c r="I339" s="236" t="n">
        <f aca="false">ROUND(G339*H339,2)</f>
        <v>0</v>
      </c>
      <c r="J339" s="394"/>
    </row>
    <row r="340" s="74" customFormat="true" ht="74.4" hidden="false" customHeight="false" outlineLevel="0" collapsed="false">
      <c r="B340" s="75"/>
      <c r="C340" s="270" t="s">
        <v>527</v>
      </c>
      <c r="D340" s="105" t="s">
        <v>179</v>
      </c>
      <c r="E340" s="94" t="s">
        <v>528</v>
      </c>
      <c r="F340" s="398" t="s">
        <v>43</v>
      </c>
      <c r="G340" s="78" t="n">
        <v>1</v>
      </c>
      <c r="H340" s="236"/>
      <c r="I340" s="236" t="n">
        <f aca="false">ROUND(G340*H340,2)</f>
        <v>0</v>
      </c>
      <c r="J340" s="394"/>
    </row>
    <row r="341" s="80" customFormat="true" ht="18.6" hidden="false" customHeight="false" outlineLevel="0" collapsed="false">
      <c r="B341" s="81"/>
      <c r="C341" s="399"/>
      <c r="D341" s="89"/>
      <c r="E341" s="400"/>
      <c r="F341" s="89"/>
      <c r="G341" s="85"/>
      <c r="H341" s="401"/>
      <c r="I341" s="84"/>
      <c r="J341" s="402"/>
    </row>
    <row r="342" s="74" customFormat="true" ht="18.6" hidden="false" customHeight="false" outlineLevel="0" collapsed="false">
      <c r="B342" s="75"/>
      <c r="C342" s="270"/>
      <c r="D342" s="93"/>
      <c r="E342" s="392" t="s">
        <v>529</v>
      </c>
      <c r="F342" s="93"/>
      <c r="G342" s="78"/>
      <c r="H342" s="393"/>
      <c r="I342" s="63"/>
      <c r="J342" s="394"/>
    </row>
    <row r="343" s="127" customFormat="true" ht="18.6" hidden="false" customHeight="false" outlineLevel="0" collapsed="false">
      <c r="B343" s="60"/>
      <c r="C343" s="411" t="s">
        <v>530</v>
      </c>
      <c r="D343" s="412" t="s">
        <v>67</v>
      </c>
      <c r="E343" s="271" t="s">
        <v>531</v>
      </c>
      <c r="F343" s="412" t="s">
        <v>43</v>
      </c>
      <c r="G343" s="167" t="n">
        <v>1</v>
      </c>
      <c r="H343" s="236"/>
      <c r="I343" s="236" t="n">
        <f aca="false">ROUND(G343*H343,2)</f>
        <v>0</v>
      </c>
      <c r="J343" s="394"/>
    </row>
    <row r="344" s="74" customFormat="true" ht="18.6" hidden="false" customHeight="false" outlineLevel="0" collapsed="false">
      <c r="B344" s="75"/>
      <c r="C344" s="270"/>
      <c r="D344" s="93"/>
      <c r="E344" s="94"/>
      <c r="F344" s="93"/>
      <c r="G344" s="78"/>
      <c r="H344" s="413"/>
      <c r="I344" s="77"/>
      <c r="J344" s="414"/>
      <c r="K344" s="94"/>
    </row>
    <row r="345" customFormat="false" ht="18.6" hidden="false" customHeight="false" outlineLevel="0" collapsed="false">
      <c r="B345" s="176"/>
      <c r="C345" s="335"/>
      <c r="D345" s="74"/>
      <c r="E345" s="119"/>
      <c r="F345" s="336"/>
      <c r="G345" s="78"/>
      <c r="H345" s="151"/>
      <c r="I345" s="151"/>
      <c r="J345" s="128"/>
    </row>
    <row r="346" s="160" customFormat="true" ht="18.6" hidden="false" customHeight="false" outlineLevel="0" collapsed="false">
      <c r="A346" s="152"/>
      <c r="B346" s="153" t="s">
        <v>188</v>
      </c>
      <c r="C346" s="223"/>
      <c r="D346" s="154"/>
      <c r="E346" s="155" t="s">
        <v>532</v>
      </c>
      <c r="F346" s="156"/>
      <c r="G346" s="157"/>
      <c r="H346" s="158"/>
      <c r="I346" s="159" t="n">
        <f aca="false">SUM(I350:I398)</f>
        <v>0</v>
      </c>
      <c r="J346" s="189"/>
    </row>
    <row r="347" s="423" customFormat="true" ht="18.6" hidden="false" customHeight="false" outlineLevel="0" collapsed="false">
      <c r="A347" s="415"/>
      <c r="B347" s="416"/>
      <c r="C347" s="417"/>
      <c r="D347" s="391"/>
      <c r="E347" s="418"/>
      <c r="F347" s="419"/>
      <c r="G347" s="420"/>
      <c r="H347" s="421"/>
      <c r="I347" s="421"/>
      <c r="J347" s="422"/>
    </row>
    <row r="348" s="125" customFormat="true" ht="18.6" hidden="false" customHeight="false" outlineLevel="0" collapsed="false">
      <c r="B348" s="148"/>
      <c r="C348" s="417"/>
      <c r="D348" s="391"/>
      <c r="E348" s="424" t="s">
        <v>533</v>
      </c>
      <c r="F348" s="67"/>
      <c r="G348" s="232"/>
      <c r="H348" s="425"/>
      <c r="I348" s="425"/>
      <c r="J348" s="426"/>
      <c r="K348" s="427"/>
      <c r="P348" s="148"/>
      <c r="Q348" s="148"/>
      <c r="R348" s="428"/>
      <c r="S348" s="428"/>
      <c r="T348" s="429"/>
      <c r="X348" s="148"/>
      <c r="Y348" s="148"/>
      <c r="Z348" s="428"/>
      <c r="AA348" s="428"/>
      <c r="AB348" s="429"/>
      <c r="AF348" s="148"/>
      <c r="AG348" s="148"/>
      <c r="AH348" s="428"/>
      <c r="AI348" s="428"/>
      <c r="AJ348" s="429"/>
      <c r="AN348" s="148"/>
      <c r="AO348" s="148"/>
      <c r="AP348" s="428"/>
      <c r="AQ348" s="428"/>
      <c r="AR348" s="429"/>
      <c r="AV348" s="148"/>
      <c r="AW348" s="148"/>
      <c r="AX348" s="428"/>
      <c r="AY348" s="428"/>
      <c r="AZ348" s="429"/>
      <c r="BD348" s="148"/>
      <c r="BE348" s="148"/>
      <c r="BF348" s="428"/>
      <c r="BG348" s="428"/>
      <c r="BH348" s="429"/>
      <c r="BL348" s="148"/>
      <c r="BM348" s="148"/>
      <c r="BN348" s="428"/>
      <c r="BO348" s="428"/>
      <c r="BP348" s="429"/>
      <c r="BT348" s="148"/>
      <c r="BU348" s="148"/>
      <c r="BV348" s="428"/>
      <c r="BW348" s="428"/>
      <c r="BX348" s="429"/>
      <c r="CB348" s="148"/>
      <c r="CC348" s="148"/>
      <c r="CD348" s="428"/>
      <c r="CE348" s="428"/>
      <c r="CF348" s="429"/>
      <c r="CJ348" s="148"/>
      <c r="CK348" s="148"/>
      <c r="CL348" s="428"/>
      <c r="CM348" s="428"/>
      <c r="CN348" s="429"/>
      <c r="CR348" s="148"/>
      <c r="CS348" s="148"/>
      <c r="CT348" s="428"/>
      <c r="CU348" s="428"/>
      <c r="CV348" s="429"/>
      <c r="CZ348" s="148"/>
      <c r="DA348" s="148"/>
      <c r="DB348" s="428"/>
      <c r="DC348" s="428"/>
      <c r="DD348" s="429"/>
      <c r="DH348" s="148"/>
      <c r="DI348" s="148"/>
      <c r="DJ348" s="428"/>
      <c r="DK348" s="428"/>
      <c r="DL348" s="429"/>
      <c r="DP348" s="148"/>
      <c r="DQ348" s="148"/>
      <c r="DR348" s="428"/>
      <c r="DS348" s="428"/>
      <c r="DT348" s="429"/>
      <c r="DX348" s="148"/>
      <c r="DY348" s="148"/>
      <c r="DZ348" s="428"/>
      <c r="EA348" s="428"/>
      <c r="EB348" s="429"/>
      <c r="EF348" s="148"/>
      <c r="EG348" s="148"/>
      <c r="EH348" s="428"/>
      <c r="EI348" s="428"/>
      <c r="EJ348" s="429"/>
      <c r="EN348" s="148"/>
      <c r="EO348" s="148"/>
      <c r="EP348" s="428"/>
      <c r="EQ348" s="428"/>
      <c r="ER348" s="429"/>
      <c r="EV348" s="148"/>
      <c r="EW348" s="148"/>
      <c r="EX348" s="428"/>
      <c r="EY348" s="428"/>
      <c r="EZ348" s="429"/>
      <c r="FD348" s="148"/>
      <c r="FE348" s="148"/>
      <c r="FF348" s="428"/>
      <c r="FG348" s="428"/>
      <c r="FH348" s="429"/>
      <c r="FL348" s="148"/>
      <c r="FM348" s="148"/>
      <c r="FN348" s="428"/>
      <c r="FO348" s="428"/>
      <c r="FP348" s="429"/>
      <c r="FT348" s="148"/>
      <c r="FU348" s="148"/>
      <c r="FV348" s="428"/>
      <c r="FW348" s="428"/>
      <c r="FX348" s="429"/>
      <c r="GB348" s="148"/>
      <c r="GC348" s="148"/>
      <c r="GD348" s="428"/>
      <c r="GE348" s="428"/>
      <c r="GF348" s="429"/>
      <c r="GJ348" s="148"/>
      <c r="GK348" s="148"/>
      <c r="GL348" s="428"/>
      <c r="GM348" s="428"/>
      <c r="GN348" s="429"/>
      <c r="GR348" s="148"/>
      <c r="GS348" s="148"/>
      <c r="GT348" s="428"/>
      <c r="GU348" s="428"/>
      <c r="GV348" s="429"/>
      <c r="GZ348" s="148"/>
      <c r="HA348" s="148"/>
      <c r="HB348" s="428"/>
      <c r="HC348" s="428"/>
      <c r="HD348" s="429"/>
      <c r="HH348" s="148"/>
      <c r="HI348" s="148"/>
      <c r="HJ348" s="428"/>
      <c r="HK348" s="428"/>
      <c r="HL348" s="429"/>
      <c r="HP348" s="148"/>
      <c r="HQ348" s="148"/>
      <c r="HR348" s="428"/>
      <c r="HS348" s="428"/>
      <c r="HT348" s="429"/>
      <c r="HX348" s="148"/>
      <c r="HY348" s="148"/>
      <c r="HZ348" s="428"/>
      <c r="IA348" s="428"/>
      <c r="IB348" s="429"/>
      <c r="IF348" s="148"/>
      <c r="IG348" s="148"/>
      <c r="IH348" s="428"/>
      <c r="II348" s="428"/>
      <c r="IJ348" s="429"/>
      <c r="IN348" s="148"/>
      <c r="IO348" s="148"/>
      <c r="IP348" s="428"/>
      <c r="IQ348" s="428"/>
      <c r="IR348" s="429"/>
      <c r="IV348" s="148"/>
    </row>
    <row r="349" s="125" customFormat="true" ht="18.6" hidden="false" customHeight="false" outlineLevel="0" collapsed="false">
      <c r="B349" s="148"/>
      <c r="C349" s="430"/>
      <c r="D349" s="67"/>
      <c r="E349" s="431" t="s">
        <v>534</v>
      </c>
      <c r="F349" s="67"/>
      <c r="G349" s="232"/>
      <c r="H349" s="425"/>
      <c r="I349" s="425"/>
      <c r="J349" s="426"/>
      <c r="K349" s="427"/>
      <c r="P349" s="148"/>
      <c r="Q349" s="148"/>
      <c r="R349" s="428"/>
      <c r="S349" s="428"/>
      <c r="T349" s="429"/>
      <c r="X349" s="148"/>
      <c r="Y349" s="148"/>
      <c r="Z349" s="428"/>
      <c r="AA349" s="428"/>
      <c r="AB349" s="429"/>
      <c r="AF349" s="148"/>
      <c r="AG349" s="148"/>
      <c r="AH349" s="428"/>
      <c r="AI349" s="428"/>
      <c r="AJ349" s="429"/>
      <c r="AN349" s="148"/>
      <c r="AO349" s="148"/>
      <c r="AP349" s="428"/>
      <c r="AQ349" s="428"/>
      <c r="AR349" s="429"/>
      <c r="AV349" s="148"/>
      <c r="AW349" s="148"/>
      <c r="AX349" s="428"/>
      <c r="AY349" s="428"/>
      <c r="AZ349" s="429"/>
      <c r="BD349" s="148"/>
      <c r="BE349" s="148"/>
      <c r="BF349" s="428"/>
      <c r="BG349" s="428"/>
      <c r="BH349" s="429"/>
      <c r="BL349" s="148"/>
      <c r="BM349" s="148"/>
      <c r="BN349" s="428"/>
      <c r="BO349" s="428"/>
      <c r="BP349" s="429"/>
      <c r="BT349" s="148"/>
      <c r="BU349" s="148"/>
      <c r="BV349" s="428"/>
      <c r="BW349" s="428"/>
      <c r="BX349" s="429"/>
      <c r="CB349" s="148"/>
      <c r="CC349" s="148"/>
      <c r="CD349" s="428"/>
      <c r="CE349" s="428"/>
      <c r="CF349" s="429"/>
      <c r="CJ349" s="148"/>
      <c r="CK349" s="148"/>
      <c r="CL349" s="428"/>
      <c r="CM349" s="428"/>
      <c r="CN349" s="429"/>
      <c r="CR349" s="148"/>
      <c r="CS349" s="148"/>
      <c r="CT349" s="428"/>
      <c r="CU349" s="428"/>
      <c r="CV349" s="429"/>
      <c r="CZ349" s="148"/>
      <c r="DA349" s="148"/>
      <c r="DB349" s="428"/>
      <c r="DC349" s="428"/>
      <c r="DD349" s="429"/>
      <c r="DH349" s="148"/>
      <c r="DI349" s="148"/>
      <c r="DJ349" s="428"/>
      <c r="DK349" s="428"/>
      <c r="DL349" s="429"/>
      <c r="DP349" s="148"/>
      <c r="DQ349" s="148"/>
      <c r="DR349" s="428"/>
      <c r="DS349" s="428"/>
      <c r="DT349" s="429"/>
      <c r="DX349" s="148"/>
      <c r="DY349" s="148"/>
      <c r="DZ349" s="428"/>
      <c r="EA349" s="428"/>
      <c r="EB349" s="429"/>
      <c r="EF349" s="148"/>
      <c r="EG349" s="148"/>
      <c r="EH349" s="428"/>
      <c r="EI349" s="428"/>
      <c r="EJ349" s="429"/>
      <c r="EN349" s="148"/>
      <c r="EO349" s="148"/>
      <c r="EP349" s="428"/>
      <c r="EQ349" s="428"/>
      <c r="ER349" s="429"/>
      <c r="EV349" s="148"/>
      <c r="EW349" s="148"/>
      <c r="EX349" s="428"/>
      <c r="EY349" s="428"/>
      <c r="EZ349" s="429"/>
      <c r="FD349" s="148"/>
      <c r="FE349" s="148"/>
      <c r="FF349" s="428"/>
      <c r="FG349" s="428"/>
      <c r="FH349" s="429"/>
      <c r="FL349" s="148"/>
      <c r="FM349" s="148"/>
      <c r="FN349" s="428"/>
      <c r="FO349" s="428"/>
      <c r="FP349" s="429"/>
      <c r="FT349" s="148"/>
      <c r="FU349" s="148"/>
      <c r="FV349" s="428"/>
      <c r="FW349" s="428"/>
      <c r="FX349" s="429"/>
      <c r="GB349" s="148"/>
      <c r="GC349" s="148"/>
      <c r="GD349" s="428"/>
      <c r="GE349" s="428"/>
      <c r="GF349" s="429"/>
      <c r="GJ349" s="148"/>
      <c r="GK349" s="148"/>
      <c r="GL349" s="428"/>
      <c r="GM349" s="428"/>
      <c r="GN349" s="429"/>
      <c r="GR349" s="148"/>
      <c r="GS349" s="148"/>
      <c r="GT349" s="428"/>
      <c r="GU349" s="428"/>
      <c r="GV349" s="429"/>
      <c r="GZ349" s="148"/>
      <c r="HA349" s="148"/>
      <c r="HB349" s="428"/>
      <c r="HC349" s="428"/>
      <c r="HD349" s="429"/>
      <c r="HH349" s="148"/>
      <c r="HI349" s="148"/>
      <c r="HJ349" s="428"/>
      <c r="HK349" s="428"/>
      <c r="HL349" s="429"/>
      <c r="HP349" s="148"/>
      <c r="HQ349" s="148"/>
      <c r="HR349" s="428"/>
      <c r="HS349" s="428"/>
      <c r="HT349" s="429"/>
      <c r="HX349" s="148"/>
      <c r="HY349" s="148"/>
      <c r="HZ349" s="428"/>
      <c r="IA349" s="428"/>
      <c r="IB349" s="429"/>
      <c r="IF349" s="148"/>
      <c r="IG349" s="148"/>
      <c r="IH349" s="428"/>
      <c r="II349" s="428"/>
      <c r="IJ349" s="429"/>
      <c r="IN349" s="148"/>
      <c r="IO349" s="148"/>
      <c r="IP349" s="428"/>
      <c r="IQ349" s="428"/>
      <c r="IR349" s="429"/>
      <c r="IV349" s="148"/>
    </row>
    <row r="350" s="125" customFormat="true" ht="21" hidden="false" customHeight="false" outlineLevel="0" collapsed="false">
      <c r="B350" s="148"/>
      <c r="C350" s="432"/>
      <c r="D350" s="67" t="s">
        <v>67</v>
      </c>
      <c r="E350" s="433" t="s">
        <v>535</v>
      </c>
      <c r="F350" s="168" t="s">
        <v>213</v>
      </c>
      <c r="G350" s="232" t="n">
        <v>535</v>
      </c>
      <c r="H350" s="236"/>
      <c r="I350" s="236" t="n">
        <f aca="false">ROUND(G350*H350,2)</f>
        <v>0</v>
      </c>
      <c r="J350" s="426"/>
      <c r="K350" s="427"/>
      <c r="L350" s="429"/>
      <c r="N350" s="148"/>
      <c r="O350" s="148"/>
      <c r="P350" s="428"/>
      <c r="Q350" s="428"/>
      <c r="R350" s="429"/>
      <c r="V350" s="148"/>
      <c r="W350" s="148"/>
      <c r="X350" s="428"/>
      <c r="Y350" s="428"/>
      <c r="Z350" s="429"/>
      <c r="AD350" s="148"/>
      <c r="AE350" s="148"/>
      <c r="AF350" s="428"/>
      <c r="AG350" s="428"/>
      <c r="AH350" s="429"/>
      <c r="AL350" s="148"/>
      <c r="AM350" s="148"/>
      <c r="AN350" s="428"/>
      <c r="AO350" s="428"/>
      <c r="AP350" s="429"/>
      <c r="AT350" s="148"/>
      <c r="AU350" s="148"/>
      <c r="AV350" s="428"/>
      <c r="AW350" s="428"/>
      <c r="AX350" s="429"/>
      <c r="BB350" s="148"/>
      <c r="BC350" s="148"/>
      <c r="BD350" s="428"/>
      <c r="BE350" s="428"/>
      <c r="BF350" s="429"/>
      <c r="BJ350" s="148"/>
      <c r="BK350" s="148"/>
      <c r="BL350" s="428"/>
      <c r="BM350" s="428"/>
      <c r="BN350" s="429"/>
      <c r="BR350" s="148"/>
      <c r="BS350" s="148"/>
      <c r="BT350" s="428"/>
      <c r="BU350" s="428"/>
      <c r="BV350" s="429"/>
      <c r="BZ350" s="148"/>
      <c r="CA350" s="148"/>
      <c r="CB350" s="428"/>
      <c r="CC350" s="428"/>
      <c r="CD350" s="429"/>
      <c r="CH350" s="148"/>
      <c r="CI350" s="148"/>
      <c r="CJ350" s="428"/>
      <c r="CK350" s="428"/>
      <c r="CL350" s="429"/>
      <c r="CP350" s="148"/>
      <c r="CQ350" s="148"/>
      <c r="CR350" s="428"/>
      <c r="CS350" s="428"/>
      <c r="CT350" s="429"/>
      <c r="CX350" s="148"/>
      <c r="CY350" s="148"/>
      <c r="CZ350" s="428"/>
      <c r="DA350" s="428"/>
      <c r="DB350" s="429"/>
      <c r="DF350" s="148"/>
      <c r="DG350" s="148"/>
      <c r="DH350" s="428"/>
      <c r="DI350" s="428"/>
      <c r="DJ350" s="429"/>
      <c r="DN350" s="148"/>
      <c r="DO350" s="148"/>
      <c r="DP350" s="428"/>
      <c r="DQ350" s="428"/>
      <c r="DR350" s="429"/>
      <c r="DV350" s="148"/>
      <c r="DW350" s="148"/>
      <c r="DX350" s="428"/>
      <c r="DY350" s="428"/>
      <c r="DZ350" s="429"/>
      <c r="ED350" s="148"/>
      <c r="EE350" s="148"/>
      <c r="EF350" s="428"/>
      <c r="EG350" s="428"/>
      <c r="EH350" s="429"/>
      <c r="EL350" s="148"/>
      <c r="EM350" s="148"/>
      <c r="EN350" s="428"/>
      <c r="EO350" s="428"/>
      <c r="EP350" s="429"/>
      <c r="ET350" s="148"/>
      <c r="EU350" s="148"/>
      <c r="EV350" s="428"/>
      <c r="EW350" s="428"/>
      <c r="EX350" s="429"/>
      <c r="FB350" s="148"/>
      <c r="FC350" s="148"/>
      <c r="FD350" s="428"/>
      <c r="FE350" s="428"/>
      <c r="FF350" s="429"/>
      <c r="FJ350" s="148"/>
      <c r="FK350" s="148"/>
      <c r="FL350" s="428"/>
      <c r="FM350" s="428"/>
      <c r="FN350" s="429"/>
      <c r="FR350" s="148"/>
      <c r="FS350" s="148"/>
      <c r="FT350" s="428"/>
      <c r="FU350" s="428"/>
      <c r="FV350" s="429"/>
      <c r="FZ350" s="148"/>
      <c r="GA350" s="148"/>
      <c r="GB350" s="428"/>
      <c r="GC350" s="428"/>
      <c r="GD350" s="429"/>
      <c r="GH350" s="148"/>
      <c r="GI350" s="148"/>
      <c r="GJ350" s="428"/>
      <c r="GK350" s="428"/>
      <c r="GL350" s="429"/>
      <c r="GP350" s="148"/>
      <c r="GQ350" s="148"/>
      <c r="GR350" s="428"/>
      <c r="GS350" s="428"/>
      <c r="GT350" s="429"/>
      <c r="GX350" s="148"/>
      <c r="GY350" s="148"/>
      <c r="GZ350" s="428"/>
      <c r="HA350" s="428"/>
      <c r="HB350" s="429"/>
      <c r="HF350" s="148"/>
      <c r="HG350" s="148"/>
      <c r="HH350" s="428"/>
      <c r="HI350" s="428"/>
      <c r="HJ350" s="429"/>
      <c r="HN350" s="148"/>
      <c r="HO350" s="148"/>
      <c r="HP350" s="428"/>
      <c r="HQ350" s="428"/>
      <c r="HR350" s="429"/>
      <c r="HV350" s="148"/>
      <c r="HW350" s="148"/>
      <c r="HX350" s="428"/>
      <c r="HY350" s="428"/>
      <c r="HZ350" s="429"/>
      <c r="ID350" s="148"/>
      <c r="IE350" s="148"/>
      <c r="IF350" s="428"/>
      <c r="IG350" s="428"/>
      <c r="IH350" s="429"/>
      <c r="IL350" s="148"/>
      <c r="IM350" s="148"/>
      <c r="IN350" s="428"/>
      <c r="IO350" s="428"/>
      <c r="IP350" s="429"/>
      <c r="IT350" s="148"/>
      <c r="IU350" s="148"/>
      <c r="IV350" s="428"/>
    </row>
    <row r="351" s="125" customFormat="true" ht="18.6" hidden="false" customHeight="false" outlineLevel="0" collapsed="false">
      <c r="B351" s="148"/>
      <c r="C351" s="432"/>
      <c r="D351" s="67"/>
      <c r="E351" s="431"/>
      <c r="F351" s="67"/>
      <c r="G351" s="232"/>
      <c r="J351" s="426"/>
      <c r="K351" s="427"/>
      <c r="L351" s="429"/>
      <c r="N351" s="148"/>
      <c r="O351" s="148"/>
      <c r="P351" s="428"/>
      <c r="Q351" s="428"/>
      <c r="R351" s="429"/>
      <c r="V351" s="148"/>
      <c r="W351" s="148"/>
      <c r="X351" s="428"/>
      <c r="Y351" s="428"/>
      <c r="Z351" s="429"/>
      <c r="AD351" s="148"/>
      <c r="AE351" s="148"/>
      <c r="AF351" s="428"/>
      <c r="AG351" s="428"/>
      <c r="AH351" s="429"/>
      <c r="AL351" s="148"/>
      <c r="AM351" s="148"/>
      <c r="AN351" s="428"/>
      <c r="AO351" s="428"/>
      <c r="AP351" s="429"/>
      <c r="AT351" s="148"/>
      <c r="AU351" s="148"/>
      <c r="AV351" s="428"/>
      <c r="AW351" s="428"/>
      <c r="AX351" s="429"/>
      <c r="BB351" s="148"/>
      <c r="BC351" s="148"/>
      <c r="BD351" s="428"/>
      <c r="BE351" s="428"/>
      <c r="BF351" s="429"/>
      <c r="BJ351" s="148"/>
      <c r="BK351" s="148"/>
      <c r="BL351" s="428"/>
      <c r="BM351" s="428"/>
      <c r="BN351" s="429"/>
      <c r="BR351" s="148"/>
      <c r="BS351" s="148"/>
      <c r="BT351" s="428"/>
      <c r="BU351" s="428"/>
      <c r="BV351" s="429"/>
      <c r="BZ351" s="148"/>
      <c r="CA351" s="148"/>
      <c r="CB351" s="428"/>
      <c r="CC351" s="428"/>
      <c r="CD351" s="429"/>
      <c r="CH351" s="148"/>
      <c r="CI351" s="148"/>
      <c r="CJ351" s="428"/>
      <c r="CK351" s="428"/>
      <c r="CL351" s="429"/>
      <c r="CP351" s="148"/>
      <c r="CQ351" s="148"/>
      <c r="CR351" s="428"/>
      <c r="CS351" s="428"/>
      <c r="CT351" s="429"/>
      <c r="CX351" s="148"/>
      <c r="CY351" s="148"/>
      <c r="CZ351" s="428"/>
      <c r="DA351" s="428"/>
      <c r="DB351" s="429"/>
      <c r="DF351" s="148"/>
      <c r="DG351" s="148"/>
      <c r="DH351" s="428"/>
      <c r="DI351" s="428"/>
      <c r="DJ351" s="429"/>
      <c r="DN351" s="148"/>
      <c r="DO351" s="148"/>
      <c r="DP351" s="428"/>
      <c r="DQ351" s="428"/>
      <c r="DR351" s="429"/>
      <c r="DV351" s="148"/>
      <c r="DW351" s="148"/>
      <c r="DX351" s="428"/>
      <c r="DY351" s="428"/>
      <c r="DZ351" s="429"/>
      <c r="ED351" s="148"/>
      <c r="EE351" s="148"/>
      <c r="EF351" s="428"/>
      <c r="EG351" s="428"/>
      <c r="EH351" s="429"/>
      <c r="EL351" s="148"/>
      <c r="EM351" s="148"/>
      <c r="EN351" s="428"/>
      <c r="EO351" s="428"/>
      <c r="EP351" s="429"/>
      <c r="ET351" s="148"/>
      <c r="EU351" s="148"/>
      <c r="EV351" s="428"/>
      <c r="EW351" s="428"/>
      <c r="EX351" s="429"/>
      <c r="FB351" s="148"/>
      <c r="FC351" s="148"/>
      <c r="FD351" s="428"/>
      <c r="FE351" s="428"/>
      <c r="FF351" s="429"/>
      <c r="FJ351" s="148"/>
      <c r="FK351" s="148"/>
      <c r="FL351" s="428"/>
      <c r="FM351" s="428"/>
      <c r="FN351" s="429"/>
      <c r="FR351" s="148"/>
      <c r="FS351" s="148"/>
      <c r="FT351" s="428"/>
      <c r="FU351" s="428"/>
      <c r="FV351" s="429"/>
      <c r="FZ351" s="148"/>
      <c r="GA351" s="148"/>
      <c r="GB351" s="428"/>
      <c r="GC351" s="428"/>
      <c r="GD351" s="429"/>
      <c r="GH351" s="148"/>
      <c r="GI351" s="148"/>
      <c r="GJ351" s="428"/>
      <c r="GK351" s="428"/>
      <c r="GL351" s="429"/>
      <c r="GP351" s="148"/>
      <c r="GQ351" s="148"/>
      <c r="GR351" s="428"/>
      <c r="GS351" s="428"/>
      <c r="GT351" s="429"/>
      <c r="GX351" s="148"/>
      <c r="GY351" s="148"/>
      <c r="GZ351" s="428"/>
      <c r="HA351" s="428"/>
      <c r="HB351" s="429"/>
      <c r="HF351" s="148"/>
      <c r="HG351" s="148"/>
      <c r="HH351" s="428"/>
      <c r="HI351" s="428"/>
      <c r="HJ351" s="429"/>
      <c r="HN351" s="148"/>
      <c r="HO351" s="148"/>
      <c r="HP351" s="428"/>
      <c r="HQ351" s="428"/>
      <c r="HR351" s="429"/>
      <c r="HV351" s="148"/>
      <c r="HW351" s="148"/>
      <c r="HX351" s="428"/>
      <c r="HY351" s="428"/>
      <c r="HZ351" s="429"/>
      <c r="ID351" s="148"/>
      <c r="IE351" s="148"/>
      <c r="IF351" s="428"/>
      <c r="IG351" s="428"/>
      <c r="IH351" s="429"/>
      <c r="IL351" s="148"/>
      <c r="IM351" s="148"/>
      <c r="IN351" s="428"/>
      <c r="IO351" s="428"/>
      <c r="IP351" s="429"/>
      <c r="IT351" s="148"/>
      <c r="IU351" s="148"/>
      <c r="IV351" s="428"/>
    </row>
    <row r="352" s="125" customFormat="true" ht="55.8" hidden="false" customHeight="false" outlineLevel="0" collapsed="false">
      <c r="B352" s="148"/>
      <c r="C352" s="432"/>
      <c r="D352" s="67" t="s">
        <v>70</v>
      </c>
      <c r="E352" s="433" t="s">
        <v>536</v>
      </c>
      <c r="F352" s="168" t="s">
        <v>213</v>
      </c>
      <c r="G352" s="232" t="n">
        <v>535</v>
      </c>
      <c r="H352" s="236"/>
      <c r="I352" s="236" t="n">
        <f aca="false">ROUND(G352*H352,2)</f>
        <v>0</v>
      </c>
      <c r="J352" s="128"/>
      <c r="L352" s="427"/>
      <c r="M352" s="427"/>
      <c r="N352" s="429"/>
      <c r="P352" s="148"/>
      <c r="Q352" s="148"/>
      <c r="R352" s="428"/>
      <c r="S352" s="428"/>
      <c r="T352" s="434"/>
      <c r="U352" s="160"/>
      <c r="X352" s="148"/>
      <c r="Y352" s="148"/>
      <c r="Z352" s="428"/>
      <c r="AA352" s="428"/>
      <c r="AB352" s="434"/>
      <c r="AC352" s="160"/>
      <c r="AF352" s="148"/>
      <c r="AG352" s="148"/>
      <c r="AH352" s="428"/>
      <c r="AI352" s="428"/>
      <c r="AJ352" s="434"/>
      <c r="AK352" s="160"/>
      <c r="AN352" s="148"/>
      <c r="AO352" s="148"/>
      <c r="AP352" s="428"/>
      <c r="AQ352" s="428"/>
      <c r="AR352" s="434"/>
      <c r="AS352" s="160"/>
      <c r="AV352" s="148"/>
      <c r="AW352" s="148"/>
      <c r="AX352" s="428"/>
      <c r="AY352" s="428"/>
      <c r="AZ352" s="434"/>
      <c r="BA352" s="160"/>
      <c r="BD352" s="148"/>
      <c r="BE352" s="148"/>
      <c r="BF352" s="428"/>
      <c r="BG352" s="428"/>
      <c r="BH352" s="434"/>
      <c r="BI352" s="160"/>
      <c r="BL352" s="148"/>
      <c r="BM352" s="148"/>
      <c r="BN352" s="428"/>
      <c r="BO352" s="428"/>
      <c r="BP352" s="434"/>
      <c r="BQ352" s="160"/>
      <c r="BT352" s="148"/>
      <c r="BU352" s="148"/>
      <c r="BV352" s="428"/>
      <c r="BW352" s="428"/>
      <c r="BX352" s="434"/>
      <c r="BY352" s="160"/>
      <c r="CB352" s="148"/>
      <c r="CC352" s="148"/>
      <c r="CD352" s="428"/>
      <c r="CE352" s="428"/>
      <c r="CF352" s="434"/>
      <c r="CG352" s="160"/>
      <c r="CJ352" s="148"/>
      <c r="CK352" s="148"/>
      <c r="CL352" s="428"/>
      <c r="CM352" s="428"/>
      <c r="CN352" s="434"/>
      <c r="CO352" s="160"/>
      <c r="CR352" s="148"/>
      <c r="CS352" s="148"/>
      <c r="CT352" s="428"/>
      <c r="CU352" s="428"/>
      <c r="CV352" s="434"/>
      <c r="CW352" s="160"/>
      <c r="CZ352" s="148"/>
      <c r="DA352" s="148"/>
      <c r="DB352" s="428"/>
      <c r="DC352" s="428"/>
      <c r="DD352" s="434"/>
      <c r="DE352" s="160"/>
      <c r="DH352" s="148"/>
      <c r="DI352" s="148"/>
      <c r="DJ352" s="428"/>
      <c r="DK352" s="428"/>
      <c r="DL352" s="434"/>
      <c r="DM352" s="160"/>
      <c r="DP352" s="148"/>
      <c r="DQ352" s="148"/>
      <c r="DR352" s="428"/>
      <c r="DS352" s="428"/>
      <c r="DT352" s="434"/>
      <c r="DU352" s="160"/>
      <c r="DX352" s="148"/>
      <c r="DY352" s="148"/>
      <c r="DZ352" s="428"/>
      <c r="EA352" s="428"/>
      <c r="EB352" s="434"/>
      <c r="EC352" s="160"/>
      <c r="EF352" s="148"/>
      <c r="EG352" s="148"/>
      <c r="EH352" s="428"/>
      <c r="EI352" s="428"/>
      <c r="EJ352" s="434"/>
      <c r="EK352" s="160"/>
      <c r="EN352" s="148"/>
      <c r="EO352" s="148"/>
      <c r="EP352" s="428"/>
      <c r="EQ352" s="428"/>
      <c r="ER352" s="434"/>
      <c r="ES352" s="160"/>
      <c r="EV352" s="148"/>
      <c r="EW352" s="148"/>
      <c r="EX352" s="428"/>
      <c r="EY352" s="428"/>
      <c r="EZ352" s="434"/>
      <c r="FA352" s="160"/>
      <c r="FD352" s="148"/>
      <c r="FE352" s="148"/>
      <c r="FF352" s="428"/>
      <c r="FG352" s="428"/>
      <c r="FH352" s="434"/>
      <c r="FI352" s="160"/>
      <c r="FL352" s="148"/>
      <c r="FM352" s="148"/>
      <c r="FN352" s="428"/>
      <c r="FO352" s="428"/>
      <c r="FP352" s="434"/>
      <c r="FQ352" s="160"/>
      <c r="FT352" s="148"/>
      <c r="FU352" s="148"/>
      <c r="FV352" s="428"/>
      <c r="FW352" s="428"/>
      <c r="FX352" s="434"/>
      <c r="FY352" s="160"/>
      <c r="GB352" s="148"/>
      <c r="GC352" s="148"/>
      <c r="GD352" s="428"/>
      <c r="GE352" s="428"/>
      <c r="GF352" s="434"/>
      <c r="GG352" s="160"/>
      <c r="GJ352" s="148"/>
      <c r="GK352" s="148"/>
      <c r="GL352" s="428"/>
      <c r="GM352" s="428"/>
      <c r="GN352" s="434"/>
      <c r="GO352" s="160"/>
      <c r="GR352" s="148"/>
      <c r="GS352" s="148"/>
      <c r="GT352" s="428"/>
      <c r="GU352" s="428"/>
      <c r="GV352" s="434"/>
      <c r="GW352" s="160"/>
      <c r="GZ352" s="148"/>
      <c r="HA352" s="148"/>
      <c r="HB352" s="428"/>
      <c r="HC352" s="428"/>
      <c r="HD352" s="434"/>
      <c r="HE352" s="160"/>
      <c r="HH352" s="148"/>
      <c r="HI352" s="148"/>
      <c r="HJ352" s="428"/>
      <c r="HK352" s="428"/>
      <c r="HL352" s="434"/>
      <c r="HM352" s="160"/>
      <c r="HP352" s="148"/>
      <c r="HQ352" s="148"/>
      <c r="HR352" s="428"/>
      <c r="HS352" s="428"/>
      <c r="HT352" s="434"/>
      <c r="HU352" s="160"/>
      <c r="HX352" s="148"/>
      <c r="HY352" s="148"/>
      <c r="HZ352" s="428"/>
      <c r="IA352" s="428"/>
      <c r="IB352" s="434"/>
      <c r="IC352" s="160"/>
      <c r="IF352" s="148"/>
      <c r="IG352" s="148"/>
      <c r="IH352" s="428"/>
      <c r="II352" s="428"/>
      <c r="IJ352" s="434"/>
      <c r="IK352" s="160"/>
      <c r="IN352" s="148"/>
      <c r="IO352" s="148"/>
      <c r="IP352" s="428"/>
      <c r="IQ352" s="428"/>
      <c r="IR352" s="434"/>
      <c r="IS352" s="160"/>
      <c r="IV352" s="148"/>
    </row>
    <row r="353" s="125" customFormat="true" ht="18.6" hidden="false" customHeight="false" outlineLevel="0" collapsed="false">
      <c r="B353" s="148"/>
      <c r="C353" s="432"/>
      <c r="D353" s="67"/>
      <c r="E353" s="431" t="s">
        <v>537</v>
      </c>
      <c r="F353" s="67"/>
      <c r="G353" s="232"/>
      <c r="H353" s="425"/>
      <c r="I353" s="425"/>
      <c r="J353" s="128"/>
      <c r="L353" s="427"/>
      <c r="M353" s="427"/>
      <c r="N353" s="434"/>
      <c r="P353" s="148"/>
      <c r="Q353" s="148"/>
      <c r="R353" s="428"/>
      <c r="S353" s="428"/>
      <c r="T353" s="434"/>
      <c r="U353" s="160"/>
      <c r="X353" s="148"/>
      <c r="Y353" s="148"/>
      <c r="Z353" s="428"/>
      <c r="AA353" s="428"/>
      <c r="AB353" s="434"/>
      <c r="AC353" s="160"/>
      <c r="AF353" s="148"/>
      <c r="AG353" s="148"/>
      <c r="AH353" s="428"/>
      <c r="AI353" s="428"/>
      <c r="AJ353" s="434"/>
      <c r="AK353" s="160"/>
      <c r="AN353" s="148"/>
      <c r="AO353" s="148"/>
      <c r="AP353" s="428"/>
      <c r="AQ353" s="428"/>
      <c r="AR353" s="434"/>
      <c r="AS353" s="160"/>
      <c r="AV353" s="148"/>
      <c r="AW353" s="148"/>
      <c r="AX353" s="428"/>
      <c r="AY353" s="428"/>
      <c r="AZ353" s="434"/>
      <c r="BA353" s="160"/>
      <c r="BD353" s="148"/>
      <c r="BE353" s="148"/>
      <c r="BF353" s="428"/>
      <c r="BG353" s="428"/>
      <c r="BH353" s="434"/>
      <c r="BI353" s="160"/>
      <c r="BL353" s="148"/>
      <c r="BM353" s="148"/>
      <c r="BN353" s="428"/>
      <c r="BO353" s="428"/>
      <c r="BP353" s="434"/>
      <c r="BQ353" s="160"/>
      <c r="BT353" s="148"/>
      <c r="BU353" s="148"/>
      <c r="BV353" s="428"/>
      <c r="BW353" s="428"/>
      <c r="BX353" s="434"/>
      <c r="BY353" s="160"/>
      <c r="CB353" s="148"/>
      <c r="CC353" s="148"/>
      <c r="CD353" s="428"/>
      <c r="CE353" s="428"/>
      <c r="CF353" s="434"/>
      <c r="CG353" s="160"/>
      <c r="CJ353" s="148"/>
      <c r="CK353" s="148"/>
      <c r="CL353" s="428"/>
      <c r="CM353" s="428"/>
      <c r="CN353" s="434"/>
      <c r="CO353" s="160"/>
      <c r="CR353" s="148"/>
      <c r="CS353" s="148"/>
      <c r="CT353" s="428"/>
      <c r="CU353" s="428"/>
      <c r="CV353" s="434"/>
      <c r="CW353" s="160"/>
      <c r="CZ353" s="148"/>
      <c r="DA353" s="148"/>
      <c r="DB353" s="428"/>
      <c r="DC353" s="428"/>
      <c r="DD353" s="434"/>
      <c r="DE353" s="160"/>
      <c r="DH353" s="148"/>
      <c r="DI353" s="148"/>
      <c r="DJ353" s="428"/>
      <c r="DK353" s="428"/>
      <c r="DL353" s="434"/>
      <c r="DM353" s="160"/>
      <c r="DP353" s="148"/>
      <c r="DQ353" s="148"/>
      <c r="DR353" s="428"/>
      <c r="DS353" s="428"/>
      <c r="DT353" s="434"/>
      <c r="DU353" s="160"/>
      <c r="DX353" s="148"/>
      <c r="DY353" s="148"/>
      <c r="DZ353" s="428"/>
      <c r="EA353" s="428"/>
      <c r="EB353" s="434"/>
      <c r="EC353" s="160"/>
      <c r="EF353" s="148"/>
      <c r="EG353" s="148"/>
      <c r="EH353" s="428"/>
      <c r="EI353" s="428"/>
      <c r="EJ353" s="434"/>
      <c r="EK353" s="160"/>
      <c r="EN353" s="148"/>
      <c r="EO353" s="148"/>
      <c r="EP353" s="428"/>
      <c r="EQ353" s="428"/>
      <c r="ER353" s="434"/>
      <c r="ES353" s="160"/>
      <c r="EV353" s="148"/>
      <c r="EW353" s="148"/>
      <c r="EX353" s="428"/>
      <c r="EY353" s="428"/>
      <c r="EZ353" s="434"/>
      <c r="FA353" s="160"/>
      <c r="FD353" s="148"/>
      <c r="FE353" s="148"/>
      <c r="FF353" s="428"/>
      <c r="FG353" s="428"/>
      <c r="FH353" s="434"/>
      <c r="FI353" s="160"/>
      <c r="FL353" s="148"/>
      <c r="FM353" s="148"/>
      <c r="FN353" s="428"/>
      <c r="FO353" s="428"/>
      <c r="FP353" s="434"/>
      <c r="FQ353" s="160"/>
      <c r="FT353" s="148"/>
      <c r="FU353" s="148"/>
      <c r="FV353" s="428"/>
      <c r="FW353" s="428"/>
      <c r="FX353" s="434"/>
      <c r="FY353" s="160"/>
      <c r="GB353" s="148"/>
      <c r="GC353" s="148"/>
      <c r="GD353" s="428"/>
      <c r="GE353" s="428"/>
      <c r="GF353" s="434"/>
      <c r="GG353" s="160"/>
      <c r="GJ353" s="148"/>
      <c r="GK353" s="148"/>
      <c r="GL353" s="428"/>
      <c r="GM353" s="428"/>
      <c r="GN353" s="434"/>
      <c r="GO353" s="160"/>
      <c r="GR353" s="148"/>
      <c r="GS353" s="148"/>
      <c r="GT353" s="428"/>
      <c r="GU353" s="428"/>
      <c r="GV353" s="434"/>
      <c r="GW353" s="160"/>
      <c r="GZ353" s="148"/>
      <c r="HA353" s="148"/>
      <c r="HB353" s="428"/>
      <c r="HC353" s="428"/>
      <c r="HD353" s="434"/>
      <c r="HE353" s="160"/>
      <c r="HH353" s="148"/>
      <c r="HI353" s="148"/>
      <c r="HJ353" s="428"/>
      <c r="HK353" s="428"/>
      <c r="HL353" s="434"/>
      <c r="HM353" s="160"/>
      <c r="HP353" s="148"/>
      <c r="HQ353" s="148"/>
      <c r="HR353" s="428"/>
      <c r="HS353" s="428"/>
      <c r="HT353" s="434"/>
      <c r="HU353" s="160"/>
      <c r="HX353" s="148"/>
      <c r="HY353" s="148"/>
      <c r="HZ353" s="428"/>
      <c r="IA353" s="428"/>
      <c r="IB353" s="434"/>
      <c r="IC353" s="160"/>
      <c r="IF353" s="148"/>
      <c r="IG353" s="148"/>
      <c r="IH353" s="428"/>
      <c r="II353" s="428"/>
      <c r="IJ353" s="434"/>
      <c r="IK353" s="160"/>
      <c r="IN353" s="148"/>
      <c r="IO353" s="148"/>
      <c r="IP353" s="428"/>
      <c r="IQ353" s="428"/>
      <c r="IR353" s="434"/>
      <c r="IS353" s="160"/>
      <c r="IV353" s="148"/>
    </row>
    <row r="354" s="125" customFormat="true" ht="18.6" hidden="false" customHeight="false" outlineLevel="0" collapsed="false">
      <c r="B354" s="148"/>
      <c r="C354" s="432"/>
      <c r="D354" s="67" t="s">
        <v>72</v>
      </c>
      <c r="E354" s="435" t="s">
        <v>538</v>
      </c>
      <c r="F354" s="67" t="s">
        <v>69</v>
      </c>
      <c r="G354" s="232" t="n">
        <v>1</v>
      </c>
      <c r="H354" s="236"/>
      <c r="I354" s="236" t="n">
        <f aca="false">ROUND(G354*H354,2)</f>
        <v>0</v>
      </c>
      <c r="J354" s="128"/>
      <c r="L354" s="427"/>
      <c r="M354" s="427"/>
      <c r="N354" s="434"/>
      <c r="P354" s="148"/>
      <c r="Q354" s="148"/>
      <c r="R354" s="428"/>
      <c r="S354" s="428"/>
      <c r="T354" s="429"/>
      <c r="X354" s="148"/>
      <c r="Y354" s="148"/>
      <c r="Z354" s="428"/>
      <c r="AA354" s="428"/>
      <c r="AB354" s="429"/>
      <c r="AF354" s="148"/>
      <c r="AG354" s="148"/>
      <c r="AH354" s="428"/>
      <c r="AI354" s="428"/>
      <c r="AJ354" s="429"/>
      <c r="AN354" s="148"/>
      <c r="AO354" s="148"/>
      <c r="AP354" s="428"/>
      <c r="AQ354" s="428"/>
      <c r="AR354" s="429"/>
      <c r="AV354" s="148"/>
      <c r="AW354" s="148"/>
      <c r="AX354" s="428"/>
      <c r="AY354" s="428"/>
      <c r="AZ354" s="429"/>
      <c r="BD354" s="148"/>
      <c r="BE354" s="148"/>
      <c r="BF354" s="428"/>
      <c r="BG354" s="428"/>
      <c r="BH354" s="429"/>
      <c r="BL354" s="148"/>
      <c r="BM354" s="148"/>
      <c r="BN354" s="428"/>
      <c r="BO354" s="428"/>
      <c r="BP354" s="429"/>
      <c r="BT354" s="148"/>
      <c r="BU354" s="148"/>
      <c r="BV354" s="428"/>
      <c r="BW354" s="428"/>
      <c r="BX354" s="429"/>
      <c r="CB354" s="148"/>
      <c r="CC354" s="148"/>
      <c r="CD354" s="428"/>
      <c r="CE354" s="428"/>
      <c r="CF354" s="429"/>
      <c r="CJ354" s="148"/>
      <c r="CK354" s="148"/>
      <c r="CL354" s="428"/>
      <c r="CM354" s="428"/>
      <c r="CN354" s="429"/>
      <c r="CR354" s="148"/>
      <c r="CS354" s="148"/>
      <c r="CT354" s="428"/>
      <c r="CU354" s="428"/>
      <c r="CV354" s="429"/>
      <c r="CZ354" s="148"/>
      <c r="DA354" s="148"/>
      <c r="DB354" s="428"/>
      <c r="DC354" s="428"/>
      <c r="DD354" s="429"/>
      <c r="DH354" s="148"/>
      <c r="DI354" s="148"/>
      <c r="DJ354" s="428"/>
      <c r="DK354" s="428"/>
      <c r="DL354" s="429"/>
      <c r="DP354" s="148"/>
      <c r="DQ354" s="148"/>
      <c r="DR354" s="428"/>
      <c r="DS354" s="428"/>
      <c r="DT354" s="429"/>
      <c r="DX354" s="148"/>
      <c r="DY354" s="148"/>
      <c r="DZ354" s="428"/>
      <c r="EA354" s="428"/>
      <c r="EB354" s="429"/>
      <c r="EF354" s="148"/>
      <c r="EG354" s="148"/>
      <c r="EH354" s="428"/>
      <c r="EI354" s="428"/>
      <c r="EJ354" s="429"/>
      <c r="EN354" s="148"/>
      <c r="EO354" s="148"/>
      <c r="EP354" s="428"/>
      <c r="EQ354" s="428"/>
      <c r="ER354" s="429"/>
      <c r="EV354" s="148"/>
      <c r="EW354" s="148"/>
      <c r="EX354" s="428"/>
      <c r="EY354" s="428"/>
      <c r="EZ354" s="429"/>
      <c r="FD354" s="148"/>
      <c r="FE354" s="148"/>
      <c r="FF354" s="428"/>
      <c r="FG354" s="428"/>
      <c r="FH354" s="429"/>
      <c r="FL354" s="148"/>
      <c r="FM354" s="148"/>
      <c r="FN354" s="428"/>
      <c r="FO354" s="428"/>
      <c r="FP354" s="429"/>
      <c r="FT354" s="148"/>
      <c r="FU354" s="148"/>
      <c r="FV354" s="428"/>
      <c r="FW354" s="428"/>
      <c r="FX354" s="429"/>
      <c r="GB354" s="148"/>
      <c r="GC354" s="148"/>
      <c r="GD354" s="428"/>
      <c r="GE354" s="428"/>
      <c r="GF354" s="429"/>
      <c r="GJ354" s="148"/>
      <c r="GK354" s="148"/>
      <c r="GL354" s="428"/>
      <c r="GM354" s="428"/>
      <c r="GN354" s="429"/>
      <c r="GR354" s="148"/>
      <c r="GS354" s="148"/>
      <c r="GT354" s="428"/>
      <c r="GU354" s="428"/>
      <c r="GV354" s="429"/>
      <c r="GZ354" s="148"/>
      <c r="HA354" s="148"/>
      <c r="HB354" s="428"/>
      <c r="HC354" s="428"/>
      <c r="HD354" s="429"/>
      <c r="HH354" s="148"/>
      <c r="HI354" s="148"/>
      <c r="HJ354" s="428"/>
      <c r="HK354" s="428"/>
      <c r="HL354" s="429"/>
      <c r="HP354" s="148"/>
      <c r="HQ354" s="148"/>
      <c r="HR354" s="428"/>
      <c r="HS354" s="428"/>
      <c r="HT354" s="429"/>
      <c r="HX354" s="148"/>
      <c r="HY354" s="148"/>
      <c r="HZ354" s="428"/>
      <c r="IA354" s="428"/>
      <c r="IB354" s="429"/>
      <c r="IF354" s="148"/>
      <c r="IG354" s="148"/>
      <c r="IH354" s="428"/>
      <c r="II354" s="428"/>
      <c r="IJ354" s="429"/>
      <c r="IN354" s="148"/>
      <c r="IO354" s="148"/>
      <c r="IP354" s="428"/>
      <c r="IQ354" s="428"/>
      <c r="IR354" s="429"/>
      <c r="IV354" s="148"/>
    </row>
    <row r="355" s="125" customFormat="true" ht="18.6" hidden="false" customHeight="false" outlineLevel="0" collapsed="false">
      <c r="B355" s="148"/>
      <c r="C355" s="432"/>
      <c r="D355" s="67"/>
      <c r="E355" s="431"/>
      <c r="F355" s="67"/>
      <c r="G355" s="232"/>
      <c r="H355" s="425"/>
      <c r="I355" s="425"/>
      <c r="J355" s="128"/>
      <c r="L355" s="427"/>
      <c r="M355" s="427"/>
      <c r="N355" s="434"/>
      <c r="P355" s="148"/>
      <c r="Q355" s="148"/>
      <c r="R355" s="428"/>
      <c r="S355" s="428"/>
      <c r="T355" s="429"/>
      <c r="X355" s="148"/>
      <c r="Y355" s="148"/>
      <c r="Z355" s="428"/>
      <c r="AA355" s="428"/>
      <c r="AB355" s="429"/>
      <c r="AF355" s="148"/>
      <c r="AG355" s="148"/>
      <c r="AH355" s="428"/>
      <c r="AI355" s="428"/>
      <c r="AJ355" s="429"/>
      <c r="AN355" s="148"/>
      <c r="AO355" s="148"/>
      <c r="AP355" s="428"/>
      <c r="AQ355" s="428"/>
      <c r="AR355" s="429"/>
      <c r="AV355" s="148"/>
      <c r="AW355" s="148"/>
      <c r="AX355" s="428"/>
      <c r="AY355" s="428"/>
      <c r="AZ355" s="429"/>
      <c r="BD355" s="148"/>
      <c r="BE355" s="148"/>
      <c r="BF355" s="428"/>
      <c r="BG355" s="428"/>
      <c r="BH355" s="429"/>
      <c r="BL355" s="148"/>
      <c r="BM355" s="148"/>
      <c r="BN355" s="428"/>
      <c r="BO355" s="428"/>
      <c r="BP355" s="429"/>
      <c r="BT355" s="148"/>
      <c r="BU355" s="148"/>
      <c r="BV355" s="428"/>
      <c r="BW355" s="428"/>
      <c r="BX355" s="429"/>
      <c r="CB355" s="148"/>
      <c r="CC355" s="148"/>
      <c r="CD355" s="428"/>
      <c r="CE355" s="428"/>
      <c r="CF355" s="429"/>
      <c r="CJ355" s="148"/>
      <c r="CK355" s="148"/>
      <c r="CL355" s="428"/>
      <c r="CM355" s="428"/>
      <c r="CN355" s="429"/>
      <c r="CR355" s="148"/>
      <c r="CS355" s="148"/>
      <c r="CT355" s="428"/>
      <c r="CU355" s="428"/>
      <c r="CV355" s="429"/>
      <c r="CZ355" s="148"/>
      <c r="DA355" s="148"/>
      <c r="DB355" s="428"/>
      <c r="DC355" s="428"/>
      <c r="DD355" s="429"/>
      <c r="DH355" s="148"/>
      <c r="DI355" s="148"/>
      <c r="DJ355" s="428"/>
      <c r="DK355" s="428"/>
      <c r="DL355" s="429"/>
      <c r="DP355" s="148"/>
      <c r="DQ355" s="148"/>
      <c r="DR355" s="428"/>
      <c r="DS355" s="428"/>
      <c r="DT355" s="429"/>
      <c r="DX355" s="148"/>
      <c r="DY355" s="148"/>
      <c r="DZ355" s="428"/>
      <c r="EA355" s="428"/>
      <c r="EB355" s="429"/>
      <c r="EF355" s="148"/>
      <c r="EG355" s="148"/>
      <c r="EH355" s="428"/>
      <c r="EI355" s="428"/>
      <c r="EJ355" s="429"/>
      <c r="EN355" s="148"/>
      <c r="EO355" s="148"/>
      <c r="EP355" s="428"/>
      <c r="EQ355" s="428"/>
      <c r="ER355" s="429"/>
      <c r="EV355" s="148"/>
      <c r="EW355" s="148"/>
      <c r="EX355" s="428"/>
      <c r="EY355" s="428"/>
      <c r="EZ355" s="429"/>
      <c r="FD355" s="148"/>
      <c r="FE355" s="148"/>
      <c r="FF355" s="428"/>
      <c r="FG355" s="428"/>
      <c r="FH355" s="429"/>
      <c r="FL355" s="148"/>
      <c r="FM355" s="148"/>
      <c r="FN355" s="428"/>
      <c r="FO355" s="428"/>
      <c r="FP355" s="429"/>
      <c r="FT355" s="148"/>
      <c r="FU355" s="148"/>
      <c r="FV355" s="428"/>
      <c r="FW355" s="428"/>
      <c r="FX355" s="429"/>
      <c r="GB355" s="148"/>
      <c r="GC355" s="148"/>
      <c r="GD355" s="428"/>
      <c r="GE355" s="428"/>
      <c r="GF355" s="429"/>
      <c r="GJ355" s="148"/>
      <c r="GK355" s="148"/>
      <c r="GL355" s="428"/>
      <c r="GM355" s="428"/>
      <c r="GN355" s="429"/>
      <c r="GR355" s="148"/>
      <c r="GS355" s="148"/>
      <c r="GT355" s="428"/>
      <c r="GU355" s="428"/>
      <c r="GV355" s="429"/>
      <c r="GZ355" s="148"/>
      <c r="HA355" s="148"/>
      <c r="HB355" s="428"/>
      <c r="HC355" s="428"/>
      <c r="HD355" s="429"/>
      <c r="HH355" s="148"/>
      <c r="HI355" s="148"/>
      <c r="HJ355" s="428"/>
      <c r="HK355" s="428"/>
      <c r="HL355" s="429"/>
      <c r="HP355" s="148"/>
      <c r="HQ355" s="148"/>
      <c r="HR355" s="428"/>
      <c r="HS355" s="428"/>
      <c r="HT355" s="429"/>
      <c r="HX355" s="148"/>
      <c r="HY355" s="148"/>
      <c r="HZ355" s="428"/>
      <c r="IA355" s="428"/>
      <c r="IB355" s="429"/>
      <c r="IF355" s="148"/>
      <c r="IG355" s="148"/>
      <c r="IH355" s="428"/>
      <c r="II355" s="428"/>
      <c r="IJ355" s="429"/>
      <c r="IN355" s="148"/>
      <c r="IO355" s="148"/>
      <c r="IP355" s="428"/>
      <c r="IQ355" s="428"/>
      <c r="IR355" s="429"/>
      <c r="IV355" s="148"/>
    </row>
    <row r="356" s="125" customFormat="true" ht="18.6" hidden="false" customHeight="false" outlineLevel="0" collapsed="false">
      <c r="B356" s="148"/>
      <c r="C356" s="432"/>
      <c r="D356" s="67"/>
      <c r="E356" s="431"/>
      <c r="F356" s="67"/>
      <c r="G356" s="232"/>
      <c r="H356" s="425"/>
      <c r="I356" s="425"/>
      <c r="J356" s="128"/>
      <c r="L356" s="427"/>
      <c r="M356" s="427"/>
      <c r="N356" s="429"/>
      <c r="P356" s="148"/>
      <c r="Q356" s="148"/>
      <c r="R356" s="428"/>
      <c r="S356" s="428"/>
      <c r="T356" s="434"/>
      <c r="U356" s="160"/>
      <c r="X356" s="148"/>
      <c r="Y356" s="148"/>
      <c r="Z356" s="428"/>
      <c r="AA356" s="428"/>
      <c r="AB356" s="434"/>
      <c r="AC356" s="160"/>
      <c r="AF356" s="148"/>
      <c r="AG356" s="148"/>
      <c r="AH356" s="428"/>
      <c r="AI356" s="428"/>
      <c r="AJ356" s="434"/>
      <c r="AK356" s="160"/>
      <c r="AN356" s="148"/>
      <c r="AO356" s="148"/>
      <c r="AP356" s="428"/>
      <c r="AQ356" s="428"/>
      <c r="AR356" s="434"/>
      <c r="AS356" s="160"/>
      <c r="AV356" s="148"/>
      <c r="AW356" s="148"/>
      <c r="AX356" s="428"/>
      <c r="AY356" s="428"/>
      <c r="AZ356" s="434"/>
      <c r="BA356" s="160"/>
      <c r="BD356" s="148"/>
      <c r="BE356" s="148"/>
      <c r="BF356" s="428"/>
      <c r="BG356" s="428"/>
      <c r="BH356" s="434"/>
      <c r="BI356" s="160"/>
      <c r="BL356" s="148"/>
      <c r="BM356" s="148"/>
      <c r="BN356" s="428"/>
      <c r="BO356" s="428"/>
      <c r="BP356" s="434"/>
      <c r="BQ356" s="160"/>
      <c r="BT356" s="148"/>
      <c r="BU356" s="148"/>
      <c r="BV356" s="428"/>
      <c r="BW356" s="428"/>
      <c r="BX356" s="434"/>
      <c r="BY356" s="160"/>
      <c r="CB356" s="148"/>
      <c r="CC356" s="148"/>
      <c r="CD356" s="428"/>
      <c r="CE356" s="428"/>
      <c r="CF356" s="434"/>
      <c r="CG356" s="160"/>
      <c r="CJ356" s="148"/>
      <c r="CK356" s="148"/>
      <c r="CL356" s="428"/>
      <c r="CM356" s="428"/>
      <c r="CN356" s="434"/>
      <c r="CO356" s="160"/>
      <c r="CR356" s="148"/>
      <c r="CS356" s="148"/>
      <c r="CT356" s="428"/>
      <c r="CU356" s="428"/>
      <c r="CV356" s="434"/>
      <c r="CW356" s="160"/>
      <c r="CZ356" s="148"/>
      <c r="DA356" s="148"/>
      <c r="DB356" s="428"/>
      <c r="DC356" s="428"/>
      <c r="DD356" s="434"/>
      <c r="DE356" s="160"/>
      <c r="DH356" s="148"/>
      <c r="DI356" s="148"/>
      <c r="DJ356" s="428"/>
      <c r="DK356" s="428"/>
      <c r="DL356" s="434"/>
      <c r="DM356" s="160"/>
      <c r="DP356" s="148"/>
      <c r="DQ356" s="148"/>
      <c r="DR356" s="428"/>
      <c r="DS356" s="428"/>
      <c r="DT356" s="434"/>
      <c r="DU356" s="160"/>
      <c r="DX356" s="148"/>
      <c r="DY356" s="148"/>
      <c r="DZ356" s="428"/>
      <c r="EA356" s="428"/>
      <c r="EB356" s="434"/>
      <c r="EC356" s="160"/>
      <c r="EF356" s="148"/>
      <c r="EG356" s="148"/>
      <c r="EH356" s="428"/>
      <c r="EI356" s="428"/>
      <c r="EJ356" s="434"/>
      <c r="EK356" s="160"/>
      <c r="EN356" s="148"/>
      <c r="EO356" s="148"/>
      <c r="EP356" s="428"/>
      <c r="EQ356" s="428"/>
      <c r="ER356" s="434"/>
      <c r="ES356" s="160"/>
      <c r="EV356" s="148"/>
      <c r="EW356" s="148"/>
      <c r="EX356" s="428"/>
      <c r="EY356" s="428"/>
      <c r="EZ356" s="434"/>
      <c r="FA356" s="160"/>
      <c r="FD356" s="148"/>
      <c r="FE356" s="148"/>
      <c r="FF356" s="428"/>
      <c r="FG356" s="428"/>
      <c r="FH356" s="434"/>
      <c r="FI356" s="160"/>
      <c r="FL356" s="148"/>
      <c r="FM356" s="148"/>
      <c r="FN356" s="428"/>
      <c r="FO356" s="428"/>
      <c r="FP356" s="434"/>
      <c r="FQ356" s="160"/>
      <c r="FT356" s="148"/>
      <c r="FU356" s="148"/>
      <c r="FV356" s="428"/>
      <c r="FW356" s="428"/>
      <c r="FX356" s="434"/>
      <c r="FY356" s="160"/>
      <c r="GB356" s="148"/>
      <c r="GC356" s="148"/>
      <c r="GD356" s="428"/>
      <c r="GE356" s="428"/>
      <c r="GF356" s="434"/>
      <c r="GG356" s="160"/>
      <c r="GJ356" s="148"/>
      <c r="GK356" s="148"/>
      <c r="GL356" s="428"/>
      <c r="GM356" s="428"/>
      <c r="GN356" s="434"/>
      <c r="GO356" s="160"/>
      <c r="GR356" s="148"/>
      <c r="GS356" s="148"/>
      <c r="GT356" s="428"/>
      <c r="GU356" s="428"/>
      <c r="GV356" s="434"/>
      <c r="GW356" s="160"/>
      <c r="GZ356" s="148"/>
      <c r="HA356" s="148"/>
      <c r="HB356" s="428"/>
      <c r="HC356" s="428"/>
      <c r="HD356" s="434"/>
      <c r="HE356" s="160"/>
      <c r="HH356" s="148"/>
      <c r="HI356" s="148"/>
      <c r="HJ356" s="428"/>
      <c r="HK356" s="428"/>
      <c r="HL356" s="434"/>
      <c r="HM356" s="160"/>
      <c r="HP356" s="148"/>
      <c r="HQ356" s="148"/>
      <c r="HR356" s="428"/>
      <c r="HS356" s="428"/>
      <c r="HT356" s="434"/>
      <c r="HU356" s="160"/>
      <c r="HX356" s="148"/>
      <c r="HY356" s="148"/>
      <c r="HZ356" s="428"/>
      <c r="IA356" s="428"/>
      <c r="IB356" s="434"/>
      <c r="IC356" s="160"/>
      <c r="IF356" s="148"/>
      <c r="IG356" s="148"/>
      <c r="IH356" s="428"/>
      <c r="II356" s="428"/>
      <c r="IJ356" s="434"/>
      <c r="IK356" s="160"/>
      <c r="IN356" s="148"/>
      <c r="IO356" s="148"/>
      <c r="IP356" s="428"/>
      <c r="IQ356" s="428"/>
      <c r="IR356" s="434"/>
      <c r="IS356" s="160"/>
      <c r="IV356" s="148"/>
    </row>
    <row r="357" s="125" customFormat="true" ht="18.6" hidden="false" customHeight="false" outlineLevel="0" collapsed="false">
      <c r="B357" s="148"/>
      <c r="C357" s="432"/>
      <c r="D357" s="391"/>
      <c r="E357" s="436" t="s">
        <v>539</v>
      </c>
      <c r="F357" s="67"/>
      <c r="G357" s="232"/>
      <c r="H357" s="425"/>
      <c r="I357" s="425"/>
      <c r="J357" s="128"/>
      <c r="L357" s="427"/>
      <c r="M357" s="427"/>
      <c r="N357" s="434"/>
      <c r="P357" s="148"/>
      <c r="Q357" s="148"/>
      <c r="R357" s="428"/>
      <c r="S357" s="428"/>
      <c r="T357" s="429"/>
      <c r="X357" s="148"/>
      <c r="Y357" s="148"/>
      <c r="Z357" s="428"/>
      <c r="AA357" s="428"/>
      <c r="AB357" s="429"/>
      <c r="AF357" s="148"/>
      <c r="AG357" s="148"/>
      <c r="AH357" s="428"/>
      <c r="AI357" s="428"/>
      <c r="AJ357" s="429"/>
      <c r="AN357" s="148"/>
      <c r="AO357" s="148"/>
      <c r="AP357" s="428"/>
      <c r="AQ357" s="428"/>
      <c r="AR357" s="429"/>
      <c r="AV357" s="148"/>
      <c r="AW357" s="148"/>
      <c r="AX357" s="428"/>
      <c r="AY357" s="428"/>
      <c r="AZ357" s="429"/>
      <c r="BD357" s="148"/>
      <c r="BE357" s="148"/>
      <c r="BF357" s="428"/>
      <c r="BG357" s="428"/>
      <c r="BH357" s="429"/>
      <c r="BL357" s="148"/>
      <c r="BM357" s="148"/>
      <c r="BN357" s="428"/>
      <c r="BO357" s="428"/>
      <c r="BP357" s="429"/>
      <c r="BT357" s="148"/>
      <c r="BU357" s="148"/>
      <c r="BV357" s="428"/>
      <c r="BW357" s="428"/>
      <c r="BX357" s="429"/>
      <c r="CB357" s="148"/>
      <c r="CC357" s="148"/>
      <c r="CD357" s="428"/>
      <c r="CE357" s="428"/>
      <c r="CF357" s="429"/>
      <c r="CJ357" s="148"/>
      <c r="CK357" s="148"/>
      <c r="CL357" s="428"/>
      <c r="CM357" s="428"/>
      <c r="CN357" s="429"/>
      <c r="CR357" s="148"/>
      <c r="CS357" s="148"/>
      <c r="CT357" s="428"/>
      <c r="CU357" s="428"/>
      <c r="CV357" s="429"/>
      <c r="CZ357" s="148"/>
      <c r="DA357" s="148"/>
      <c r="DB357" s="428"/>
      <c r="DC357" s="428"/>
      <c r="DD357" s="429"/>
      <c r="DH357" s="148"/>
      <c r="DI357" s="148"/>
      <c r="DJ357" s="428"/>
      <c r="DK357" s="428"/>
      <c r="DL357" s="429"/>
      <c r="DP357" s="148"/>
      <c r="DQ357" s="148"/>
      <c r="DR357" s="428"/>
      <c r="DS357" s="428"/>
      <c r="DT357" s="429"/>
      <c r="DX357" s="148"/>
      <c r="DY357" s="148"/>
      <c r="DZ357" s="428"/>
      <c r="EA357" s="428"/>
      <c r="EB357" s="429"/>
      <c r="EF357" s="148"/>
      <c r="EG357" s="148"/>
      <c r="EH357" s="428"/>
      <c r="EI357" s="428"/>
      <c r="EJ357" s="429"/>
      <c r="EN357" s="148"/>
      <c r="EO357" s="148"/>
      <c r="EP357" s="428"/>
      <c r="EQ357" s="428"/>
      <c r="ER357" s="429"/>
      <c r="EV357" s="148"/>
      <c r="EW357" s="148"/>
      <c r="EX357" s="428"/>
      <c r="EY357" s="428"/>
      <c r="EZ357" s="429"/>
      <c r="FD357" s="148"/>
      <c r="FE357" s="148"/>
      <c r="FF357" s="428"/>
      <c r="FG357" s="428"/>
      <c r="FH357" s="429"/>
      <c r="FL357" s="148"/>
      <c r="FM357" s="148"/>
      <c r="FN357" s="428"/>
      <c r="FO357" s="428"/>
      <c r="FP357" s="429"/>
      <c r="FT357" s="148"/>
      <c r="FU357" s="148"/>
      <c r="FV357" s="428"/>
      <c r="FW357" s="428"/>
      <c r="FX357" s="429"/>
      <c r="GB357" s="148"/>
      <c r="GC357" s="148"/>
      <c r="GD357" s="428"/>
      <c r="GE357" s="428"/>
      <c r="GF357" s="429"/>
      <c r="GJ357" s="148"/>
      <c r="GK357" s="148"/>
      <c r="GL357" s="428"/>
      <c r="GM357" s="428"/>
      <c r="GN357" s="429"/>
      <c r="GR357" s="148"/>
      <c r="GS357" s="148"/>
      <c r="GT357" s="428"/>
      <c r="GU357" s="428"/>
      <c r="GV357" s="429"/>
      <c r="GZ357" s="148"/>
      <c r="HA357" s="148"/>
      <c r="HB357" s="428"/>
      <c r="HC357" s="428"/>
      <c r="HD357" s="429"/>
      <c r="HH357" s="148"/>
      <c r="HI357" s="148"/>
      <c r="HJ357" s="428"/>
      <c r="HK357" s="428"/>
      <c r="HL357" s="429"/>
      <c r="HP357" s="148"/>
      <c r="HQ357" s="148"/>
      <c r="HR357" s="428"/>
      <c r="HS357" s="428"/>
      <c r="HT357" s="429"/>
      <c r="HX357" s="148"/>
      <c r="HY357" s="148"/>
      <c r="HZ357" s="428"/>
      <c r="IA357" s="428"/>
      <c r="IB357" s="429"/>
      <c r="IF357" s="148"/>
      <c r="IG357" s="148"/>
      <c r="IH357" s="428"/>
      <c r="II357" s="428"/>
      <c r="IJ357" s="429"/>
      <c r="IN357" s="148"/>
      <c r="IO357" s="148"/>
      <c r="IP357" s="428"/>
      <c r="IQ357" s="428"/>
      <c r="IR357" s="429"/>
      <c r="IV357" s="148"/>
    </row>
    <row r="358" s="125" customFormat="true" ht="18.6" hidden="false" customHeight="false" outlineLevel="0" collapsed="false">
      <c r="B358" s="148"/>
      <c r="C358" s="432"/>
      <c r="D358" s="67"/>
      <c r="E358" s="437"/>
      <c r="F358" s="67"/>
      <c r="G358" s="232"/>
      <c r="H358" s="425"/>
      <c r="I358" s="425"/>
      <c r="J358" s="128"/>
      <c r="L358" s="427"/>
      <c r="M358" s="427"/>
      <c r="N358" s="429"/>
      <c r="P358" s="148"/>
      <c r="Q358" s="148"/>
      <c r="R358" s="428"/>
      <c r="S358" s="428"/>
      <c r="T358" s="429"/>
      <c r="X358" s="148"/>
      <c r="Y358" s="148"/>
      <c r="Z358" s="428"/>
      <c r="AA358" s="428"/>
      <c r="AB358" s="429"/>
      <c r="AF358" s="148"/>
      <c r="AG358" s="148"/>
      <c r="AH358" s="428"/>
      <c r="AI358" s="428"/>
      <c r="AJ358" s="429"/>
      <c r="AN358" s="148"/>
      <c r="AO358" s="148"/>
      <c r="AP358" s="428"/>
      <c r="AQ358" s="428"/>
      <c r="AR358" s="429"/>
      <c r="AV358" s="148"/>
      <c r="AW358" s="148"/>
      <c r="AX358" s="428"/>
      <c r="AY358" s="428"/>
      <c r="AZ358" s="429"/>
      <c r="BD358" s="148"/>
      <c r="BE358" s="148"/>
      <c r="BF358" s="428"/>
      <c r="BG358" s="428"/>
      <c r="BH358" s="429"/>
      <c r="BL358" s="148"/>
      <c r="BM358" s="148"/>
      <c r="BN358" s="428"/>
      <c r="BO358" s="428"/>
      <c r="BP358" s="429"/>
      <c r="BT358" s="148"/>
      <c r="BU358" s="148"/>
      <c r="BV358" s="428"/>
      <c r="BW358" s="428"/>
      <c r="BX358" s="429"/>
      <c r="CB358" s="148"/>
      <c r="CC358" s="148"/>
      <c r="CD358" s="428"/>
      <c r="CE358" s="428"/>
      <c r="CF358" s="429"/>
      <c r="CJ358" s="148"/>
      <c r="CK358" s="148"/>
      <c r="CL358" s="428"/>
      <c r="CM358" s="428"/>
      <c r="CN358" s="429"/>
      <c r="CR358" s="148"/>
      <c r="CS358" s="148"/>
      <c r="CT358" s="428"/>
      <c r="CU358" s="428"/>
      <c r="CV358" s="429"/>
      <c r="CZ358" s="148"/>
      <c r="DA358" s="148"/>
      <c r="DB358" s="428"/>
      <c r="DC358" s="428"/>
      <c r="DD358" s="429"/>
      <c r="DH358" s="148"/>
      <c r="DI358" s="148"/>
      <c r="DJ358" s="428"/>
      <c r="DK358" s="428"/>
      <c r="DL358" s="429"/>
      <c r="DP358" s="148"/>
      <c r="DQ358" s="148"/>
      <c r="DR358" s="428"/>
      <c r="DS358" s="428"/>
      <c r="DT358" s="429"/>
      <c r="DX358" s="148"/>
      <c r="DY358" s="148"/>
      <c r="DZ358" s="428"/>
      <c r="EA358" s="428"/>
      <c r="EB358" s="429"/>
      <c r="EF358" s="148"/>
      <c r="EG358" s="148"/>
      <c r="EH358" s="428"/>
      <c r="EI358" s="428"/>
      <c r="EJ358" s="429"/>
      <c r="EN358" s="148"/>
      <c r="EO358" s="148"/>
      <c r="EP358" s="428"/>
      <c r="EQ358" s="428"/>
      <c r="ER358" s="429"/>
      <c r="EV358" s="148"/>
      <c r="EW358" s="148"/>
      <c r="EX358" s="428"/>
      <c r="EY358" s="428"/>
      <c r="EZ358" s="429"/>
      <c r="FD358" s="148"/>
      <c r="FE358" s="148"/>
      <c r="FF358" s="428"/>
      <c r="FG358" s="428"/>
      <c r="FH358" s="429"/>
      <c r="FL358" s="148"/>
      <c r="FM358" s="148"/>
      <c r="FN358" s="428"/>
      <c r="FO358" s="428"/>
      <c r="FP358" s="429"/>
      <c r="FT358" s="148"/>
      <c r="FU358" s="148"/>
      <c r="FV358" s="428"/>
      <c r="FW358" s="428"/>
      <c r="FX358" s="429"/>
      <c r="GB358" s="148"/>
      <c r="GC358" s="148"/>
      <c r="GD358" s="428"/>
      <c r="GE358" s="428"/>
      <c r="GF358" s="429"/>
      <c r="GJ358" s="148"/>
      <c r="GK358" s="148"/>
      <c r="GL358" s="428"/>
      <c r="GM358" s="428"/>
      <c r="GN358" s="429"/>
      <c r="GR358" s="148"/>
      <c r="GS358" s="148"/>
      <c r="GT358" s="428"/>
      <c r="GU358" s="428"/>
      <c r="GV358" s="429"/>
      <c r="GZ358" s="148"/>
      <c r="HA358" s="148"/>
      <c r="HB358" s="428"/>
      <c r="HC358" s="428"/>
      <c r="HD358" s="429"/>
      <c r="HH358" s="148"/>
      <c r="HI358" s="148"/>
      <c r="HJ358" s="428"/>
      <c r="HK358" s="428"/>
      <c r="HL358" s="429"/>
      <c r="HP358" s="148"/>
      <c r="HQ358" s="148"/>
      <c r="HR358" s="428"/>
      <c r="HS358" s="428"/>
      <c r="HT358" s="429"/>
      <c r="HX358" s="148"/>
      <c r="HY358" s="148"/>
      <c r="HZ358" s="428"/>
      <c r="IA358" s="428"/>
      <c r="IB358" s="429"/>
      <c r="IF358" s="148"/>
      <c r="IG358" s="148"/>
      <c r="IH358" s="428"/>
      <c r="II358" s="428"/>
      <c r="IJ358" s="429"/>
      <c r="IN358" s="148"/>
      <c r="IO358" s="148"/>
      <c r="IP358" s="428"/>
      <c r="IQ358" s="428"/>
      <c r="IR358" s="429"/>
      <c r="IV358" s="148"/>
    </row>
    <row r="359" s="125" customFormat="true" ht="55.8" hidden="false" customHeight="false" outlineLevel="0" collapsed="false">
      <c r="B359" s="148"/>
      <c r="C359" s="432"/>
      <c r="D359" s="67" t="s">
        <v>67</v>
      </c>
      <c r="E359" s="438" t="s">
        <v>540</v>
      </c>
      <c r="F359" s="95" t="s">
        <v>43</v>
      </c>
      <c r="G359" s="232" t="n">
        <v>3</v>
      </c>
      <c r="H359" s="236"/>
      <c r="I359" s="236" t="n">
        <f aca="false">ROUND(G359*H359,2)</f>
        <v>0</v>
      </c>
      <c r="J359" s="128"/>
      <c r="L359" s="439"/>
      <c r="M359" s="439"/>
      <c r="N359" s="429"/>
      <c r="P359" s="148"/>
      <c r="Q359" s="148"/>
      <c r="R359" s="428"/>
      <c r="S359" s="428"/>
      <c r="T359" s="429"/>
      <c r="X359" s="148"/>
      <c r="Y359" s="148"/>
      <c r="Z359" s="428"/>
      <c r="AA359" s="428"/>
      <c r="AB359" s="429"/>
      <c r="AF359" s="148"/>
      <c r="AG359" s="148"/>
      <c r="AH359" s="428"/>
      <c r="AI359" s="428"/>
      <c r="AJ359" s="429"/>
      <c r="AN359" s="148"/>
      <c r="AO359" s="148"/>
      <c r="AP359" s="428"/>
      <c r="AQ359" s="428"/>
      <c r="AR359" s="429"/>
      <c r="AV359" s="148"/>
      <c r="AW359" s="148"/>
      <c r="AX359" s="428"/>
      <c r="AY359" s="428"/>
      <c r="AZ359" s="429"/>
      <c r="BD359" s="148"/>
      <c r="BE359" s="148"/>
      <c r="BF359" s="428"/>
      <c r="BG359" s="428"/>
      <c r="BH359" s="429"/>
      <c r="BL359" s="148"/>
      <c r="BM359" s="148"/>
      <c r="BN359" s="428"/>
      <c r="BO359" s="428"/>
      <c r="BP359" s="429"/>
      <c r="BT359" s="148"/>
      <c r="BU359" s="148"/>
      <c r="BV359" s="428"/>
      <c r="BW359" s="428"/>
      <c r="BX359" s="429"/>
      <c r="CB359" s="148"/>
      <c r="CC359" s="148"/>
      <c r="CD359" s="428"/>
      <c r="CE359" s="428"/>
      <c r="CF359" s="429"/>
      <c r="CJ359" s="148"/>
      <c r="CK359" s="148"/>
      <c r="CL359" s="428"/>
      <c r="CM359" s="428"/>
      <c r="CN359" s="429"/>
      <c r="CR359" s="148"/>
      <c r="CS359" s="148"/>
      <c r="CT359" s="428"/>
      <c r="CU359" s="428"/>
      <c r="CV359" s="429"/>
      <c r="CZ359" s="148"/>
      <c r="DA359" s="148"/>
      <c r="DB359" s="428"/>
      <c r="DC359" s="428"/>
      <c r="DD359" s="429"/>
      <c r="DH359" s="148"/>
      <c r="DI359" s="148"/>
      <c r="DJ359" s="428"/>
      <c r="DK359" s="428"/>
      <c r="DL359" s="429"/>
      <c r="DP359" s="148"/>
      <c r="DQ359" s="148"/>
      <c r="DR359" s="428"/>
      <c r="DS359" s="428"/>
      <c r="DT359" s="429"/>
      <c r="DX359" s="148"/>
      <c r="DY359" s="148"/>
      <c r="DZ359" s="428"/>
      <c r="EA359" s="428"/>
      <c r="EB359" s="429"/>
      <c r="EF359" s="148"/>
      <c r="EG359" s="148"/>
      <c r="EH359" s="428"/>
      <c r="EI359" s="428"/>
      <c r="EJ359" s="429"/>
      <c r="EN359" s="148"/>
      <c r="EO359" s="148"/>
      <c r="EP359" s="428"/>
      <c r="EQ359" s="428"/>
      <c r="ER359" s="429"/>
      <c r="EV359" s="148"/>
      <c r="EW359" s="148"/>
      <c r="EX359" s="428"/>
      <c r="EY359" s="428"/>
      <c r="EZ359" s="429"/>
      <c r="FD359" s="148"/>
      <c r="FE359" s="148"/>
      <c r="FF359" s="428"/>
      <c r="FG359" s="428"/>
      <c r="FH359" s="429"/>
      <c r="FL359" s="148"/>
      <c r="FM359" s="148"/>
      <c r="FN359" s="428"/>
      <c r="FO359" s="428"/>
      <c r="FP359" s="429"/>
      <c r="FT359" s="148"/>
      <c r="FU359" s="148"/>
      <c r="FV359" s="428"/>
      <c r="FW359" s="428"/>
      <c r="FX359" s="429"/>
      <c r="GB359" s="148"/>
      <c r="GC359" s="148"/>
      <c r="GD359" s="428"/>
      <c r="GE359" s="428"/>
      <c r="GF359" s="429"/>
      <c r="GJ359" s="148"/>
      <c r="GK359" s="148"/>
      <c r="GL359" s="428"/>
      <c r="GM359" s="428"/>
      <c r="GN359" s="429"/>
      <c r="GR359" s="148"/>
      <c r="GS359" s="148"/>
      <c r="GT359" s="428"/>
      <c r="GU359" s="428"/>
      <c r="GV359" s="429"/>
      <c r="GZ359" s="148"/>
      <c r="HA359" s="148"/>
      <c r="HB359" s="428"/>
      <c r="HC359" s="428"/>
      <c r="HD359" s="429"/>
      <c r="HH359" s="148"/>
      <c r="HI359" s="148"/>
      <c r="HJ359" s="428"/>
      <c r="HK359" s="428"/>
      <c r="HL359" s="429"/>
      <c r="HP359" s="148"/>
      <c r="HQ359" s="148"/>
      <c r="HR359" s="428"/>
      <c r="HS359" s="428"/>
      <c r="HT359" s="429"/>
      <c r="HX359" s="148"/>
      <c r="HY359" s="148"/>
      <c r="HZ359" s="428"/>
      <c r="IA359" s="428"/>
      <c r="IB359" s="429"/>
      <c r="IF359" s="148"/>
      <c r="IG359" s="148"/>
      <c r="IH359" s="428"/>
      <c r="II359" s="428"/>
      <c r="IJ359" s="429"/>
      <c r="IN359" s="148"/>
      <c r="IO359" s="148"/>
      <c r="IP359" s="428"/>
      <c r="IQ359" s="428"/>
      <c r="IR359" s="429"/>
      <c r="IV359" s="148"/>
    </row>
    <row r="360" s="142" customFormat="true" ht="18.6" hidden="false" customHeight="false" outlineLevel="0" collapsed="false">
      <c r="B360" s="440"/>
      <c r="C360" s="441"/>
      <c r="D360" s="67"/>
      <c r="E360" s="437"/>
      <c r="F360" s="67"/>
      <c r="G360" s="232"/>
      <c r="J360" s="426"/>
      <c r="K360" s="427"/>
      <c r="L360" s="429"/>
      <c r="N360" s="440"/>
      <c r="O360" s="440"/>
      <c r="P360" s="194"/>
      <c r="Q360" s="194"/>
      <c r="R360" s="442"/>
      <c r="V360" s="440"/>
      <c r="W360" s="440"/>
      <c r="X360" s="194"/>
      <c r="Y360" s="194"/>
      <c r="Z360" s="442"/>
      <c r="AD360" s="440"/>
      <c r="AE360" s="440"/>
      <c r="AF360" s="194"/>
      <c r="AG360" s="194"/>
      <c r="AH360" s="442"/>
      <c r="AL360" s="440"/>
      <c r="AM360" s="440"/>
      <c r="AN360" s="194"/>
      <c r="AO360" s="194"/>
      <c r="AP360" s="442"/>
      <c r="AT360" s="440"/>
      <c r="AU360" s="440"/>
      <c r="AV360" s="194"/>
      <c r="AW360" s="194"/>
      <c r="AX360" s="442"/>
      <c r="BB360" s="440"/>
      <c r="BC360" s="440"/>
      <c r="BD360" s="194"/>
      <c r="BE360" s="194"/>
      <c r="BF360" s="442"/>
      <c r="BJ360" s="440"/>
      <c r="BK360" s="440"/>
      <c r="BL360" s="194"/>
      <c r="BM360" s="194"/>
      <c r="BN360" s="442"/>
      <c r="BR360" s="440"/>
      <c r="BS360" s="440"/>
      <c r="BT360" s="194"/>
      <c r="BU360" s="194"/>
      <c r="BV360" s="442"/>
      <c r="BZ360" s="440"/>
      <c r="CA360" s="440"/>
      <c r="CB360" s="194"/>
      <c r="CC360" s="194"/>
      <c r="CD360" s="442"/>
      <c r="CH360" s="440"/>
      <c r="CI360" s="440"/>
      <c r="CJ360" s="194"/>
      <c r="CK360" s="194"/>
      <c r="CL360" s="442"/>
      <c r="CP360" s="440"/>
      <c r="CQ360" s="440"/>
      <c r="CR360" s="194"/>
      <c r="CS360" s="194"/>
      <c r="CT360" s="442"/>
      <c r="CX360" s="440"/>
      <c r="CY360" s="440"/>
      <c r="CZ360" s="194"/>
      <c r="DA360" s="194"/>
      <c r="DB360" s="442"/>
      <c r="DF360" s="440"/>
      <c r="DG360" s="440"/>
      <c r="DH360" s="194"/>
      <c r="DI360" s="194"/>
      <c r="DJ360" s="442"/>
      <c r="DN360" s="440"/>
      <c r="DO360" s="440"/>
      <c r="DP360" s="194"/>
      <c r="DQ360" s="194"/>
      <c r="DR360" s="442"/>
      <c r="DV360" s="440"/>
      <c r="DW360" s="440"/>
      <c r="DX360" s="194"/>
      <c r="DY360" s="194"/>
      <c r="DZ360" s="442"/>
      <c r="ED360" s="440"/>
      <c r="EE360" s="440"/>
      <c r="EF360" s="194"/>
      <c r="EG360" s="194"/>
      <c r="EH360" s="442"/>
      <c r="EL360" s="440"/>
      <c r="EM360" s="440"/>
      <c r="EN360" s="194"/>
      <c r="EO360" s="194"/>
      <c r="EP360" s="442"/>
      <c r="ET360" s="440"/>
      <c r="EU360" s="440"/>
      <c r="EV360" s="194"/>
      <c r="EW360" s="194"/>
      <c r="EX360" s="442"/>
      <c r="FB360" s="440"/>
      <c r="FC360" s="440"/>
      <c r="FD360" s="194"/>
      <c r="FE360" s="194"/>
      <c r="FF360" s="442"/>
      <c r="FJ360" s="440"/>
      <c r="FK360" s="440"/>
      <c r="FL360" s="194"/>
      <c r="FM360" s="194"/>
      <c r="FN360" s="442"/>
      <c r="FR360" s="440"/>
      <c r="FS360" s="440"/>
      <c r="FT360" s="194"/>
      <c r="FU360" s="194"/>
      <c r="FV360" s="442"/>
      <c r="FZ360" s="440"/>
      <c r="GA360" s="440"/>
      <c r="GB360" s="194"/>
      <c r="GC360" s="194"/>
      <c r="GD360" s="442"/>
      <c r="GH360" s="440"/>
      <c r="GI360" s="440"/>
      <c r="GJ360" s="194"/>
      <c r="GK360" s="194"/>
      <c r="GL360" s="442"/>
      <c r="GP360" s="440"/>
      <c r="GQ360" s="440"/>
      <c r="GR360" s="194"/>
      <c r="GS360" s="194"/>
      <c r="GT360" s="442"/>
      <c r="GX360" s="440"/>
      <c r="GY360" s="440"/>
      <c r="GZ360" s="194"/>
      <c r="HA360" s="194"/>
      <c r="HB360" s="442"/>
      <c r="HF360" s="440"/>
      <c r="HG360" s="440"/>
      <c r="HH360" s="194"/>
      <c r="HI360" s="194"/>
      <c r="HJ360" s="442"/>
      <c r="HN360" s="440"/>
      <c r="HO360" s="440"/>
      <c r="HP360" s="194"/>
      <c r="HQ360" s="194"/>
      <c r="HR360" s="442"/>
      <c r="HV360" s="440"/>
      <c r="HW360" s="440"/>
      <c r="HX360" s="194"/>
      <c r="HY360" s="194"/>
      <c r="HZ360" s="442"/>
      <c r="ID360" s="440"/>
      <c r="IE360" s="440"/>
      <c r="IF360" s="194"/>
      <c r="IG360" s="194"/>
      <c r="IH360" s="442"/>
      <c r="IL360" s="440"/>
      <c r="IM360" s="440"/>
      <c r="IN360" s="194"/>
      <c r="IO360" s="194"/>
      <c r="IP360" s="442"/>
      <c r="IT360" s="440"/>
      <c r="IU360" s="440"/>
      <c r="IV360" s="194"/>
    </row>
    <row r="361" s="142" customFormat="true" ht="55.8" hidden="false" customHeight="false" outlineLevel="0" collapsed="false">
      <c r="B361" s="440"/>
      <c r="C361" s="441"/>
      <c r="D361" s="67" t="s">
        <v>70</v>
      </c>
      <c r="E361" s="438" t="s">
        <v>541</v>
      </c>
      <c r="F361" s="95" t="s">
        <v>43</v>
      </c>
      <c r="G361" s="232" t="n">
        <v>5</v>
      </c>
      <c r="H361" s="236"/>
      <c r="I361" s="236" t="n">
        <f aca="false">ROUND(G361*H361,2)</f>
        <v>0</v>
      </c>
      <c r="J361" s="426"/>
      <c r="K361" s="427"/>
      <c r="L361" s="429"/>
      <c r="N361" s="440"/>
      <c r="O361" s="440"/>
      <c r="P361" s="194"/>
      <c r="Q361" s="194"/>
      <c r="R361" s="442"/>
      <c r="V361" s="440"/>
      <c r="W361" s="440"/>
      <c r="X361" s="194"/>
      <c r="Y361" s="194"/>
      <c r="Z361" s="442"/>
      <c r="AD361" s="440"/>
      <c r="AE361" s="440"/>
      <c r="AF361" s="194"/>
      <c r="AG361" s="194"/>
      <c r="AH361" s="442"/>
      <c r="AL361" s="440"/>
      <c r="AM361" s="440"/>
      <c r="AN361" s="194"/>
      <c r="AO361" s="194"/>
      <c r="AP361" s="442"/>
      <c r="AT361" s="440"/>
      <c r="AU361" s="440"/>
      <c r="AV361" s="194"/>
      <c r="AW361" s="194"/>
      <c r="AX361" s="442"/>
      <c r="BB361" s="440"/>
      <c r="BC361" s="440"/>
      <c r="BD361" s="194"/>
      <c r="BE361" s="194"/>
      <c r="BF361" s="442"/>
      <c r="BJ361" s="440"/>
      <c r="BK361" s="440"/>
      <c r="BL361" s="194"/>
      <c r="BM361" s="194"/>
      <c r="BN361" s="442"/>
      <c r="BR361" s="440"/>
      <c r="BS361" s="440"/>
      <c r="BT361" s="194"/>
      <c r="BU361" s="194"/>
      <c r="BV361" s="442"/>
      <c r="BZ361" s="440"/>
      <c r="CA361" s="440"/>
      <c r="CB361" s="194"/>
      <c r="CC361" s="194"/>
      <c r="CD361" s="442"/>
      <c r="CH361" s="440"/>
      <c r="CI361" s="440"/>
      <c r="CJ361" s="194"/>
      <c r="CK361" s="194"/>
      <c r="CL361" s="442"/>
      <c r="CP361" s="440"/>
      <c r="CQ361" s="440"/>
      <c r="CR361" s="194"/>
      <c r="CS361" s="194"/>
      <c r="CT361" s="442"/>
      <c r="CX361" s="440"/>
      <c r="CY361" s="440"/>
      <c r="CZ361" s="194"/>
      <c r="DA361" s="194"/>
      <c r="DB361" s="442"/>
      <c r="DF361" s="440"/>
      <c r="DG361" s="440"/>
      <c r="DH361" s="194"/>
      <c r="DI361" s="194"/>
      <c r="DJ361" s="442"/>
      <c r="DN361" s="440"/>
      <c r="DO361" s="440"/>
      <c r="DP361" s="194"/>
      <c r="DQ361" s="194"/>
      <c r="DR361" s="442"/>
      <c r="DV361" s="440"/>
      <c r="DW361" s="440"/>
      <c r="DX361" s="194"/>
      <c r="DY361" s="194"/>
      <c r="DZ361" s="442"/>
      <c r="ED361" s="440"/>
      <c r="EE361" s="440"/>
      <c r="EF361" s="194"/>
      <c r="EG361" s="194"/>
      <c r="EH361" s="442"/>
      <c r="EL361" s="440"/>
      <c r="EM361" s="440"/>
      <c r="EN361" s="194"/>
      <c r="EO361" s="194"/>
      <c r="EP361" s="442"/>
      <c r="ET361" s="440"/>
      <c r="EU361" s="440"/>
      <c r="EV361" s="194"/>
      <c r="EW361" s="194"/>
      <c r="EX361" s="442"/>
      <c r="FB361" s="440"/>
      <c r="FC361" s="440"/>
      <c r="FD361" s="194"/>
      <c r="FE361" s="194"/>
      <c r="FF361" s="442"/>
      <c r="FJ361" s="440"/>
      <c r="FK361" s="440"/>
      <c r="FL361" s="194"/>
      <c r="FM361" s="194"/>
      <c r="FN361" s="442"/>
      <c r="FR361" s="440"/>
      <c r="FS361" s="440"/>
      <c r="FT361" s="194"/>
      <c r="FU361" s="194"/>
      <c r="FV361" s="442"/>
      <c r="FZ361" s="440"/>
      <c r="GA361" s="440"/>
      <c r="GB361" s="194"/>
      <c r="GC361" s="194"/>
      <c r="GD361" s="442"/>
      <c r="GH361" s="440"/>
      <c r="GI361" s="440"/>
      <c r="GJ361" s="194"/>
      <c r="GK361" s="194"/>
      <c r="GL361" s="442"/>
      <c r="GP361" s="440"/>
      <c r="GQ361" s="440"/>
      <c r="GR361" s="194"/>
      <c r="GS361" s="194"/>
      <c r="GT361" s="442"/>
      <c r="GX361" s="440"/>
      <c r="GY361" s="440"/>
      <c r="GZ361" s="194"/>
      <c r="HA361" s="194"/>
      <c r="HB361" s="442"/>
      <c r="HF361" s="440"/>
      <c r="HG361" s="440"/>
      <c r="HH361" s="194"/>
      <c r="HI361" s="194"/>
      <c r="HJ361" s="442"/>
      <c r="HN361" s="440"/>
      <c r="HO361" s="440"/>
      <c r="HP361" s="194"/>
      <c r="HQ361" s="194"/>
      <c r="HR361" s="442"/>
      <c r="HV361" s="440"/>
      <c r="HW361" s="440"/>
      <c r="HX361" s="194"/>
      <c r="HY361" s="194"/>
      <c r="HZ361" s="442"/>
      <c r="ID361" s="440"/>
      <c r="IE361" s="440"/>
      <c r="IF361" s="194"/>
      <c r="IG361" s="194"/>
      <c r="IH361" s="442"/>
      <c r="IL361" s="440"/>
      <c r="IM361" s="440"/>
      <c r="IN361" s="194"/>
      <c r="IO361" s="194"/>
      <c r="IP361" s="442"/>
      <c r="IT361" s="440"/>
      <c r="IU361" s="440"/>
      <c r="IV361" s="194"/>
    </row>
    <row r="362" s="142" customFormat="true" ht="18.6" hidden="false" customHeight="false" outlineLevel="0" collapsed="false">
      <c r="B362" s="440"/>
      <c r="C362" s="441"/>
      <c r="D362" s="67"/>
      <c r="E362" s="437"/>
      <c r="F362" s="67"/>
      <c r="G362" s="232"/>
      <c r="J362" s="426"/>
      <c r="K362" s="427"/>
      <c r="L362" s="429"/>
      <c r="N362" s="440"/>
      <c r="O362" s="440"/>
      <c r="P362" s="194"/>
      <c r="Q362" s="194"/>
      <c r="R362" s="442"/>
      <c r="V362" s="440"/>
      <c r="W362" s="440"/>
      <c r="X362" s="194"/>
      <c r="Y362" s="194"/>
      <c r="Z362" s="442"/>
      <c r="AD362" s="440"/>
      <c r="AE362" s="440"/>
      <c r="AF362" s="194"/>
      <c r="AG362" s="194"/>
      <c r="AH362" s="442"/>
      <c r="AL362" s="440"/>
      <c r="AM362" s="440"/>
      <c r="AN362" s="194"/>
      <c r="AO362" s="194"/>
      <c r="AP362" s="442"/>
      <c r="AT362" s="440"/>
      <c r="AU362" s="440"/>
      <c r="AV362" s="194"/>
      <c r="AW362" s="194"/>
      <c r="AX362" s="442"/>
      <c r="BB362" s="440"/>
      <c r="BC362" s="440"/>
      <c r="BD362" s="194"/>
      <c r="BE362" s="194"/>
      <c r="BF362" s="442"/>
      <c r="BJ362" s="440"/>
      <c r="BK362" s="440"/>
      <c r="BL362" s="194"/>
      <c r="BM362" s="194"/>
      <c r="BN362" s="442"/>
      <c r="BR362" s="440"/>
      <c r="BS362" s="440"/>
      <c r="BT362" s="194"/>
      <c r="BU362" s="194"/>
      <c r="BV362" s="442"/>
      <c r="BZ362" s="440"/>
      <c r="CA362" s="440"/>
      <c r="CB362" s="194"/>
      <c r="CC362" s="194"/>
      <c r="CD362" s="442"/>
      <c r="CH362" s="440"/>
      <c r="CI362" s="440"/>
      <c r="CJ362" s="194"/>
      <c r="CK362" s="194"/>
      <c r="CL362" s="442"/>
      <c r="CP362" s="440"/>
      <c r="CQ362" s="440"/>
      <c r="CR362" s="194"/>
      <c r="CS362" s="194"/>
      <c r="CT362" s="442"/>
      <c r="CX362" s="440"/>
      <c r="CY362" s="440"/>
      <c r="CZ362" s="194"/>
      <c r="DA362" s="194"/>
      <c r="DB362" s="442"/>
      <c r="DF362" s="440"/>
      <c r="DG362" s="440"/>
      <c r="DH362" s="194"/>
      <c r="DI362" s="194"/>
      <c r="DJ362" s="442"/>
      <c r="DN362" s="440"/>
      <c r="DO362" s="440"/>
      <c r="DP362" s="194"/>
      <c r="DQ362" s="194"/>
      <c r="DR362" s="442"/>
      <c r="DV362" s="440"/>
      <c r="DW362" s="440"/>
      <c r="DX362" s="194"/>
      <c r="DY362" s="194"/>
      <c r="DZ362" s="442"/>
      <c r="ED362" s="440"/>
      <c r="EE362" s="440"/>
      <c r="EF362" s="194"/>
      <c r="EG362" s="194"/>
      <c r="EH362" s="442"/>
      <c r="EL362" s="440"/>
      <c r="EM362" s="440"/>
      <c r="EN362" s="194"/>
      <c r="EO362" s="194"/>
      <c r="EP362" s="442"/>
      <c r="ET362" s="440"/>
      <c r="EU362" s="440"/>
      <c r="EV362" s="194"/>
      <c r="EW362" s="194"/>
      <c r="EX362" s="442"/>
      <c r="FB362" s="440"/>
      <c r="FC362" s="440"/>
      <c r="FD362" s="194"/>
      <c r="FE362" s="194"/>
      <c r="FF362" s="442"/>
      <c r="FJ362" s="440"/>
      <c r="FK362" s="440"/>
      <c r="FL362" s="194"/>
      <c r="FM362" s="194"/>
      <c r="FN362" s="442"/>
      <c r="FR362" s="440"/>
      <c r="FS362" s="440"/>
      <c r="FT362" s="194"/>
      <c r="FU362" s="194"/>
      <c r="FV362" s="442"/>
      <c r="FZ362" s="440"/>
      <c r="GA362" s="440"/>
      <c r="GB362" s="194"/>
      <c r="GC362" s="194"/>
      <c r="GD362" s="442"/>
      <c r="GH362" s="440"/>
      <c r="GI362" s="440"/>
      <c r="GJ362" s="194"/>
      <c r="GK362" s="194"/>
      <c r="GL362" s="442"/>
      <c r="GP362" s="440"/>
      <c r="GQ362" s="440"/>
      <c r="GR362" s="194"/>
      <c r="GS362" s="194"/>
      <c r="GT362" s="442"/>
      <c r="GX362" s="440"/>
      <c r="GY362" s="440"/>
      <c r="GZ362" s="194"/>
      <c r="HA362" s="194"/>
      <c r="HB362" s="442"/>
      <c r="HF362" s="440"/>
      <c r="HG362" s="440"/>
      <c r="HH362" s="194"/>
      <c r="HI362" s="194"/>
      <c r="HJ362" s="442"/>
      <c r="HN362" s="440"/>
      <c r="HO362" s="440"/>
      <c r="HP362" s="194"/>
      <c r="HQ362" s="194"/>
      <c r="HR362" s="442"/>
      <c r="HV362" s="440"/>
      <c r="HW362" s="440"/>
      <c r="HX362" s="194"/>
      <c r="HY362" s="194"/>
      <c r="HZ362" s="442"/>
      <c r="ID362" s="440"/>
      <c r="IE362" s="440"/>
      <c r="IF362" s="194"/>
      <c r="IG362" s="194"/>
      <c r="IH362" s="442"/>
      <c r="IL362" s="440"/>
      <c r="IM362" s="440"/>
      <c r="IN362" s="194"/>
      <c r="IO362" s="194"/>
      <c r="IP362" s="442"/>
      <c r="IT362" s="440"/>
      <c r="IU362" s="440"/>
      <c r="IV362" s="194"/>
    </row>
    <row r="363" s="142" customFormat="true" ht="18.6" hidden="false" customHeight="false" outlineLevel="0" collapsed="false">
      <c r="B363" s="440"/>
      <c r="C363" s="441"/>
      <c r="D363" s="67" t="s">
        <v>72</v>
      </c>
      <c r="E363" s="438" t="s">
        <v>542</v>
      </c>
      <c r="F363" s="67" t="s">
        <v>43</v>
      </c>
      <c r="G363" s="232" t="n">
        <v>1</v>
      </c>
      <c r="H363" s="236"/>
      <c r="I363" s="236" t="n">
        <f aca="false">ROUND(G363*H363,2)</f>
        <v>0</v>
      </c>
      <c r="J363" s="426"/>
      <c r="K363" s="427"/>
      <c r="L363" s="429"/>
      <c r="N363" s="440"/>
      <c r="O363" s="440"/>
      <c r="P363" s="194"/>
      <c r="Q363" s="194"/>
      <c r="R363" s="442"/>
      <c r="V363" s="440"/>
      <c r="W363" s="440"/>
      <c r="X363" s="194"/>
      <c r="Y363" s="194"/>
      <c r="Z363" s="442"/>
      <c r="AD363" s="440"/>
      <c r="AE363" s="440"/>
      <c r="AF363" s="194"/>
      <c r="AG363" s="194"/>
      <c r="AH363" s="442"/>
      <c r="AL363" s="440"/>
      <c r="AM363" s="440"/>
      <c r="AN363" s="194"/>
      <c r="AO363" s="194"/>
      <c r="AP363" s="442"/>
      <c r="AT363" s="440"/>
      <c r="AU363" s="440"/>
      <c r="AV363" s="194"/>
      <c r="AW363" s="194"/>
      <c r="AX363" s="442"/>
      <c r="BB363" s="440"/>
      <c r="BC363" s="440"/>
      <c r="BD363" s="194"/>
      <c r="BE363" s="194"/>
      <c r="BF363" s="442"/>
      <c r="BJ363" s="440"/>
      <c r="BK363" s="440"/>
      <c r="BL363" s="194"/>
      <c r="BM363" s="194"/>
      <c r="BN363" s="442"/>
      <c r="BR363" s="440"/>
      <c r="BS363" s="440"/>
      <c r="BT363" s="194"/>
      <c r="BU363" s="194"/>
      <c r="BV363" s="442"/>
      <c r="BZ363" s="440"/>
      <c r="CA363" s="440"/>
      <c r="CB363" s="194"/>
      <c r="CC363" s="194"/>
      <c r="CD363" s="442"/>
      <c r="CH363" s="440"/>
      <c r="CI363" s="440"/>
      <c r="CJ363" s="194"/>
      <c r="CK363" s="194"/>
      <c r="CL363" s="442"/>
      <c r="CP363" s="440"/>
      <c r="CQ363" s="440"/>
      <c r="CR363" s="194"/>
      <c r="CS363" s="194"/>
      <c r="CT363" s="442"/>
      <c r="CX363" s="440"/>
      <c r="CY363" s="440"/>
      <c r="CZ363" s="194"/>
      <c r="DA363" s="194"/>
      <c r="DB363" s="442"/>
      <c r="DF363" s="440"/>
      <c r="DG363" s="440"/>
      <c r="DH363" s="194"/>
      <c r="DI363" s="194"/>
      <c r="DJ363" s="442"/>
      <c r="DN363" s="440"/>
      <c r="DO363" s="440"/>
      <c r="DP363" s="194"/>
      <c r="DQ363" s="194"/>
      <c r="DR363" s="442"/>
      <c r="DV363" s="440"/>
      <c r="DW363" s="440"/>
      <c r="DX363" s="194"/>
      <c r="DY363" s="194"/>
      <c r="DZ363" s="442"/>
      <c r="ED363" s="440"/>
      <c r="EE363" s="440"/>
      <c r="EF363" s="194"/>
      <c r="EG363" s="194"/>
      <c r="EH363" s="442"/>
      <c r="EL363" s="440"/>
      <c r="EM363" s="440"/>
      <c r="EN363" s="194"/>
      <c r="EO363" s="194"/>
      <c r="EP363" s="442"/>
      <c r="ET363" s="440"/>
      <c r="EU363" s="440"/>
      <c r="EV363" s="194"/>
      <c r="EW363" s="194"/>
      <c r="EX363" s="442"/>
      <c r="FB363" s="440"/>
      <c r="FC363" s="440"/>
      <c r="FD363" s="194"/>
      <c r="FE363" s="194"/>
      <c r="FF363" s="442"/>
      <c r="FJ363" s="440"/>
      <c r="FK363" s="440"/>
      <c r="FL363" s="194"/>
      <c r="FM363" s="194"/>
      <c r="FN363" s="442"/>
      <c r="FR363" s="440"/>
      <c r="FS363" s="440"/>
      <c r="FT363" s="194"/>
      <c r="FU363" s="194"/>
      <c r="FV363" s="442"/>
      <c r="FZ363" s="440"/>
      <c r="GA363" s="440"/>
      <c r="GB363" s="194"/>
      <c r="GC363" s="194"/>
      <c r="GD363" s="442"/>
      <c r="GH363" s="440"/>
      <c r="GI363" s="440"/>
      <c r="GJ363" s="194"/>
      <c r="GK363" s="194"/>
      <c r="GL363" s="442"/>
      <c r="GP363" s="440"/>
      <c r="GQ363" s="440"/>
      <c r="GR363" s="194"/>
      <c r="GS363" s="194"/>
      <c r="GT363" s="442"/>
      <c r="GX363" s="440"/>
      <c r="GY363" s="440"/>
      <c r="GZ363" s="194"/>
      <c r="HA363" s="194"/>
      <c r="HB363" s="442"/>
      <c r="HF363" s="440"/>
      <c r="HG363" s="440"/>
      <c r="HH363" s="194"/>
      <c r="HI363" s="194"/>
      <c r="HJ363" s="442"/>
      <c r="HN363" s="440"/>
      <c r="HO363" s="440"/>
      <c r="HP363" s="194"/>
      <c r="HQ363" s="194"/>
      <c r="HR363" s="442"/>
      <c r="HV363" s="440"/>
      <c r="HW363" s="440"/>
      <c r="HX363" s="194"/>
      <c r="HY363" s="194"/>
      <c r="HZ363" s="442"/>
      <c r="ID363" s="440"/>
      <c r="IE363" s="440"/>
      <c r="IF363" s="194"/>
      <c r="IG363" s="194"/>
      <c r="IH363" s="442"/>
      <c r="IL363" s="440"/>
      <c r="IM363" s="440"/>
      <c r="IN363" s="194"/>
      <c r="IO363" s="194"/>
      <c r="IP363" s="442"/>
      <c r="IT363" s="440"/>
      <c r="IU363" s="440"/>
      <c r="IV363" s="194"/>
    </row>
    <row r="364" s="142" customFormat="true" ht="18.6" hidden="false" customHeight="false" outlineLevel="0" collapsed="false">
      <c r="B364" s="440"/>
      <c r="C364" s="441"/>
      <c r="D364" s="67"/>
      <c r="E364" s="437"/>
      <c r="F364" s="67"/>
      <c r="G364" s="232"/>
      <c r="J364" s="443"/>
      <c r="K364" s="439"/>
      <c r="L364" s="429"/>
    </row>
    <row r="365" s="142" customFormat="true" ht="21" hidden="false" customHeight="false" outlineLevel="0" collapsed="false">
      <c r="B365" s="440"/>
      <c r="C365" s="441"/>
      <c r="D365" s="67" t="s">
        <v>74</v>
      </c>
      <c r="E365" s="438" t="s">
        <v>543</v>
      </c>
      <c r="F365" s="168" t="s">
        <v>213</v>
      </c>
      <c r="G365" s="232" t="n">
        <v>535</v>
      </c>
      <c r="H365" s="236"/>
      <c r="I365" s="236" t="n">
        <f aca="false">ROUND(G365*H365,2)</f>
        <v>0</v>
      </c>
      <c r="J365" s="443"/>
      <c r="K365" s="439"/>
      <c r="L365" s="125"/>
    </row>
    <row r="366" s="125" customFormat="true" ht="18.6" hidden="false" customHeight="false" outlineLevel="0" collapsed="false">
      <c r="B366" s="148"/>
      <c r="C366" s="432"/>
      <c r="D366" s="67"/>
      <c r="E366" s="437"/>
      <c r="F366" s="67"/>
      <c r="G366" s="232"/>
      <c r="J366" s="426"/>
      <c r="K366" s="427"/>
    </row>
    <row r="367" s="125" customFormat="true" ht="74.4" hidden="false" customHeight="false" outlineLevel="0" collapsed="false">
      <c r="B367" s="148"/>
      <c r="C367" s="432"/>
      <c r="D367" s="67" t="s">
        <v>92</v>
      </c>
      <c r="E367" s="438" t="s">
        <v>544</v>
      </c>
      <c r="F367" s="67" t="s">
        <v>43</v>
      </c>
      <c r="G367" s="232" t="n">
        <v>2</v>
      </c>
      <c r="H367" s="236"/>
      <c r="I367" s="236" t="n">
        <f aca="false">ROUND(G367*H367,2)</f>
        <v>0</v>
      </c>
      <c r="J367" s="426"/>
      <c r="K367" s="427"/>
    </row>
    <row r="368" s="125" customFormat="true" ht="18.6" hidden="false" customHeight="false" outlineLevel="0" collapsed="false">
      <c r="B368" s="148"/>
      <c r="C368" s="432"/>
      <c r="D368" s="67"/>
      <c r="E368" s="437"/>
      <c r="F368" s="67"/>
      <c r="G368" s="232"/>
      <c r="H368" s="425"/>
      <c r="I368" s="425"/>
      <c r="J368" s="128"/>
      <c r="L368" s="427"/>
      <c r="M368" s="427"/>
      <c r="N368" s="444"/>
    </row>
    <row r="369" s="125" customFormat="true" ht="130.2" hidden="false" customHeight="false" outlineLevel="0" collapsed="false">
      <c r="B369" s="148"/>
      <c r="C369" s="432"/>
      <c r="D369" s="67" t="s">
        <v>94</v>
      </c>
      <c r="E369" s="438" t="s">
        <v>545</v>
      </c>
      <c r="F369" s="168" t="s">
        <v>213</v>
      </c>
      <c r="G369" s="232" t="n">
        <v>535</v>
      </c>
      <c r="H369" s="236"/>
      <c r="I369" s="236" t="n">
        <f aca="false">ROUND(G369*H369,2)</f>
        <v>0</v>
      </c>
      <c r="J369" s="128"/>
      <c r="L369" s="439"/>
      <c r="M369" s="439"/>
      <c r="N369" s="444"/>
    </row>
    <row r="370" s="125" customFormat="true" ht="18.6" hidden="false" customHeight="false" outlineLevel="0" collapsed="false">
      <c r="B370" s="148"/>
      <c r="C370" s="432"/>
      <c r="D370" s="67"/>
      <c r="E370" s="437"/>
      <c r="F370" s="67"/>
      <c r="G370" s="232"/>
      <c r="J370" s="443"/>
      <c r="K370" s="427"/>
    </row>
    <row r="371" s="125" customFormat="true" ht="18.6" hidden="false" customHeight="false" outlineLevel="0" collapsed="false">
      <c r="B371" s="148"/>
      <c r="C371" s="432"/>
      <c r="D371" s="391"/>
      <c r="E371" s="436" t="s">
        <v>546</v>
      </c>
      <c r="F371" s="67"/>
      <c r="G371" s="232"/>
      <c r="J371" s="426"/>
      <c r="K371" s="427"/>
    </row>
    <row r="372" s="125" customFormat="true" ht="18.6" hidden="false" customHeight="false" outlineLevel="0" collapsed="false">
      <c r="B372" s="148"/>
      <c r="C372" s="432"/>
      <c r="D372" s="391"/>
      <c r="E372" s="436"/>
      <c r="F372" s="67"/>
      <c r="G372" s="232"/>
      <c r="J372" s="426"/>
      <c r="K372" s="427"/>
    </row>
    <row r="373" s="125" customFormat="true" ht="55.8" hidden="false" customHeight="false" outlineLevel="0" collapsed="false">
      <c r="B373" s="148"/>
      <c r="C373" s="432"/>
      <c r="D373" s="67" t="s">
        <v>67</v>
      </c>
      <c r="E373" s="438" t="s">
        <v>547</v>
      </c>
      <c r="F373" s="168" t="s">
        <v>213</v>
      </c>
      <c r="G373" s="232" t="n">
        <v>360</v>
      </c>
      <c r="H373" s="236"/>
      <c r="I373" s="236" t="n">
        <f aca="false">ROUND(G373*H373,2)</f>
        <v>0</v>
      </c>
      <c r="J373" s="426"/>
      <c r="K373" s="427"/>
    </row>
    <row r="374" s="125" customFormat="true" ht="18.6" hidden="false" customHeight="false" outlineLevel="0" collapsed="false">
      <c r="B374" s="148"/>
      <c r="C374" s="432"/>
      <c r="D374" s="391"/>
      <c r="E374" s="436"/>
      <c r="F374" s="67"/>
      <c r="G374" s="232"/>
      <c r="H374" s="425"/>
      <c r="I374" s="425"/>
      <c r="J374" s="128"/>
      <c r="L374" s="427"/>
      <c r="M374" s="427"/>
    </row>
    <row r="375" s="125" customFormat="true" ht="55.8" hidden="false" customHeight="false" outlineLevel="0" collapsed="false">
      <c r="B375" s="148"/>
      <c r="C375" s="432"/>
      <c r="D375" s="67" t="s">
        <v>70</v>
      </c>
      <c r="E375" s="438" t="s">
        <v>548</v>
      </c>
      <c r="F375" s="168" t="s">
        <v>213</v>
      </c>
      <c r="G375" s="232" t="n">
        <v>350</v>
      </c>
      <c r="H375" s="236"/>
      <c r="I375" s="236" t="n">
        <f aca="false">ROUND(G375*H375,2)</f>
        <v>0</v>
      </c>
      <c r="J375" s="128"/>
      <c r="L375" s="427"/>
      <c r="M375" s="427"/>
    </row>
    <row r="376" s="125" customFormat="true" ht="18.6" hidden="false" customHeight="false" outlineLevel="0" collapsed="false">
      <c r="B376" s="148"/>
      <c r="C376" s="432"/>
      <c r="D376" s="67"/>
      <c r="E376" s="437"/>
      <c r="F376" s="67"/>
      <c r="G376" s="232"/>
      <c r="H376" s="425"/>
      <c r="I376" s="425"/>
      <c r="J376" s="426"/>
      <c r="K376" s="427"/>
    </row>
    <row r="377" s="125" customFormat="true" ht="55.8" hidden="false" customHeight="false" outlineLevel="0" collapsed="false">
      <c r="B377" s="148"/>
      <c r="C377" s="432"/>
      <c r="D377" s="67" t="s">
        <v>72</v>
      </c>
      <c r="E377" s="438" t="s">
        <v>549</v>
      </c>
      <c r="F377" s="95" t="s">
        <v>43</v>
      </c>
      <c r="G377" s="232" t="n">
        <v>4</v>
      </c>
      <c r="H377" s="236"/>
      <c r="I377" s="236" t="n">
        <f aca="false">ROUND(G377*H377,2)</f>
        <v>0</v>
      </c>
      <c r="J377" s="426"/>
      <c r="K377" s="427"/>
    </row>
    <row r="378" s="125" customFormat="true" ht="18.6" hidden="false" customHeight="false" outlineLevel="0" collapsed="false">
      <c r="B378" s="148"/>
      <c r="C378" s="432"/>
      <c r="D378" s="67"/>
      <c r="E378" s="437"/>
      <c r="F378" s="67"/>
      <c r="G378" s="232"/>
      <c r="J378" s="426"/>
      <c r="K378" s="427"/>
    </row>
    <row r="379" s="125" customFormat="true" ht="55.8" hidden="false" customHeight="false" outlineLevel="0" collapsed="false">
      <c r="B379" s="148"/>
      <c r="C379" s="432"/>
      <c r="D379" s="67" t="s">
        <v>74</v>
      </c>
      <c r="E379" s="438" t="s">
        <v>550</v>
      </c>
      <c r="F379" s="95" t="s">
        <v>43</v>
      </c>
      <c r="G379" s="232" t="n">
        <v>3</v>
      </c>
      <c r="H379" s="236"/>
      <c r="I379" s="236" t="n">
        <f aca="false">ROUND(G379*H379,2)</f>
        <v>0</v>
      </c>
      <c r="J379" s="426"/>
      <c r="K379" s="427"/>
    </row>
    <row r="380" s="125" customFormat="true" ht="18.6" hidden="false" customHeight="false" outlineLevel="0" collapsed="false">
      <c r="B380" s="148"/>
      <c r="C380" s="432"/>
      <c r="D380" s="67"/>
      <c r="E380" s="437"/>
      <c r="F380" s="67"/>
      <c r="G380" s="232"/>
      <c r="J380" s="426"/>
      <c r="K380" s="427"/>
    </row>
    <row r="381" s="125" customFormat="true" ht="55.8" hidden="false" customHeight="false" outlineLevel="0" collapsed="false">
      <c r="B381" s="148"/>
      <c r="C381" s="432"/>
      <c r="D381" s="67" t="s">
        <v>92</v>
      </c>
      <c r="E381" s="438" t="s">
        <v>551</v>
      </c>
      <c r="F381" s="95" t="s">
        <v>43</v>
      </c>
      <c r="G381" s="232" t="n">
        <v>1</v>
      </c>
      <c r="H381" s="236"/>
      <c r="I381" s="236" t="n">
        <f aca="false">ROUND(G381*H381,2)</f>
        <v>0</v>
      </c>
      <c r="J381" s="426"/>
      <c r="K381" s="427"/>
      <c r="L381" s="431"/>
      <c r="M381" s="431"/>
      <c r="N381" s="431"/>
      <c r="O381" s="431"/>
      <c r="P381" s="431"/>
    </row>
    <row r="382" s="125" customFormat="true" ht="18.6" hidden="false" customHeight="false" outlineLevel="0" collapsed="false">
      <c r="B382" s="148"/>
      <c r="C382" s="432"/>
      <c r="D382" s="67"/>
      <c r="E382" s="437"/>
      <c r="F382" s="445"/>
      <c r="G382" s="446"/>
      <c r="H382" s="425"/>
      <c r="I382" s="425"/>
      <c r="J382" s="128"/>
      <c r="L382" s="427"/>
      <c r="M382" s="427"/>
      <c r="N382" s="431"/>
      <c r="O382" s="431"/>
      <c r="P382" s="431"/>
      <c r="Q382" s="431"/>
      <c r="R382" s="431"/>
    </row>
    <row r="383" s="125" customFormat="true" ht="55.8" hidden="false" customHeight="false" outlineLevel="0" collapsed="false">
      <c r="B383" s="148"/>
      <c r="C383" s="432"/>
      <c r="D383" s="67" t="s">
        <v>94</v>
      </c>
      <c r="E383" s="438" t="s">
        <v>552</v>
      </c>
      <c r="F383" s="95" t="s">
        <v>43</v>
      </c>
      <c r="G383" s="232" t="n">
        <v>1</v>
      </c>
      <c r="H383" s="236"/>
      <c r="I383" s="236" t="n">
        <f aca="false">ROUND(G383*H383,2)</f>
        <v>0</v>
      </c>
      <c r="J383" s="128"/>
      <c r="L383" s="431"/>
      <c r="M383" s="431"/>
      <c r="N383" s="431"/>
      <c r="O383" s="431"/>
      <c r="P383" s="431"/>
      <c r="Q383" s="431"/>
      <c r="R383" s="431"/>
    </row>
    <row r="384" s="125" customFormat="true" ht="18.6" hidden="false" customHeight="false" outlineLevel="0" collapsed="false">
      <c r="B384" s="148"/>
      <c r="C384" s="432"/>
      <c r="D384" s="67"/>
      <c r="E384" s="437"/>
      <c r="F384" s="67"/>
      <c r="G384" s="232"/>
      <c r="H384" s="425"/>
      <c r="I384" s="425"/>
      <c r="J384" s="128"/>
      <c r="L384" s="427"/>
      <c r="M384" s="427"/>
      <c r="N384" s="431"/>
      <c r="O384" s="431"/>
      <c r="P384" s="431"/>
      <c r="Q384" s="431"/>
      <c r="R384" s="431"/>
    </row>
    <row r="385" s="125" customFormat="true" ht="37.2" hidden="false" customHeight="false" outlineLevel="0" collapsed="false">
      <c r="B385" s="148"/>
      <c r="C385" s="432"/>
      <c r="D385" s="67" t="s">
        <v>96</v>
      </c>
      <c r="E385" s="437" t="s">
        <v>553</v>
      </c>
      <c r="F385" s="67"/>
      <c r="G385" s="232"/>
      <c r="H385" s="425"/>
      <c r="I385" s="425"/>
      <c r="J385" s="128"/>
      <c r="L385" s="427"/>
      <c r="M385" s="427"/>
    </row>
    <row r="386" s="125" customFormat="true" ht="21" hidden="false" customHeight="false" outlineLevel="0" collapsed="false">
      <c r="B386" s="148"/>
      <c r="C386" s="432"/>
      <c r="D386" s="67"/>
      <c r="E386" s="438" t="s">
        <v>554</v>
      </c>
      <c r="F386" s="168" t="s">
        <v>213</v>
      </c>
      <c r="G386" s="232" t="n">
        <f aca="false">G350</f>
        <v>535</v>
      </c>
      <c r="H386" s="236"/>
      <c r="I386" s="236" t="n">
        <f aca="false">ROUND(G386*H386,2)</f>
        <v>0</v>
      </c>
      <c r="J386" s="426"/>
      <c r="K386" s="427"/>
    </row>
    <row r="387" s="125" customFormat="true" ht="18.6" hidden="false" customHeight="false" outlineLevel="0" collapsed="false">
      <c r="B387" s="148"/>
      <c r="C387" s="432"/>
      <c r="D387" s="67"/>
      <c r="E387" s="438" t="s">
        <v>555</v>
      </c>
      <c r="F387" s="67" t="s">
        <v>43</v>
      </c>
      <c r="G387" s="232" t="n">
        <v>1</v>
      </c>
      <c r="H387" s="236"/>
      <c r="I387" s="236" t="n">
        <f aca="false">ROUND(G387*H387,2)</f>
        <v>0</v>
      </c>
      <c r="J387" s="426"/>
      <c r="K387" s="427"/>
      <c r="L387" s="428"/>
    </row>
    <row r="388" s="125" customFormat="true" ht="18.6" hidden="false" customHeight="false" outlineLevel="0" collapsed="false">
      <c r="B388" s="148"/>
      <c r="C388" s="432"/>
      <c r="D388" s="67"/>
      <c r="E388" s="437"/>
      <c r="F388" s="67"/>
      <c r="G388" s="232"/>
      <c r="H388" s="425"/>
      <c r="I388" s="425"/>
      <c r="J388" s="128"/>
      <c r="L388" s="427"/>
      <c r="M388" s="427"/>
    </row>
    <row r="389" s="125" customFormat="true" ht="18.6" hidden="false" customHeight="false" outlineLevel="0" collapsed="false">
      <c r="B389" s="148"/>
      <c r="C389" s="432"/>
      <c r="D389" s="67"/>
      <c r="E389" s="431"/>
      <c r="F389" s="67"/>
      <c r="G389" s="232"/>
      <c r="H389" s="425"/>
      <c r="I389" s="425"/>
      <c r="J389" s="128"/>
      <c r="L389" s="427"/>
      <c r="M389" s="427"/>
    </row>
    <row r="390" s="125" customFormat="true" ht="18.6" hidden="false" customHeight="false" outlineLevel="0" collapsed="false">
      <c r="B390" s="148"/>
      <c r="C390" s="432"/>
      <c r="D390" s="391"/>
      <c r="E390" s="424" t="s">
        <v>556</v>
      </c>
      <c r="F390" s="67"/>
      <c r="G390" s="232"/>
      <c r="H390" s="425"/>
      <c r="I390" s="425"/>
      <c r="J390" s="128"/>
      <c r="L390" s="427"/>
      <c r="M390" s="427"/>
    </row>
    <row r="391" s="125" customFormat="true" ht="18.6" hidden="false" customHeight="false" outlineLevel="0" collapsed="false">
      <c r="B391" s="148"/>
      <c r="C391" s="432"/>
      <c r="D391" s="67"/>
      <c r="E391" s="431"/>
      <c r="F391" s="67"/>
      <c r="G391" s="232"/>
      <c r="H391" s="425"/>
      <c r="I391" s="425"/>
      <c r="J391" s="128"/>
      <c r="L391" s="427"/>
      <c r="M391" s="427"/>
    </row>
    <row r="392" s="125" customFormat="true" ht="18.6" hidden="false" customHeight="false" outlineLevel="0" collapsed="false">
      <c r="B392" s="148"/>
      <c r="C392" s="432"/>
      <c r="D392" s="67" t="s">
        <v>67</v>
      </c>
      <c r="E392" s="435" t="s">
        <v>557</v>
      </c>
      <c r="F392" s="67" t="s">
        <v>69</v>
      </c>
      <c r="G392" s="232" t="n">
        <v>1</v>
      </c>
      <c r="H392" s="236"/>
      <c r="I392" s="236" t="n">
        <f aca="false">ROUND(G392*H392,2)</f>
        <v>0</v>
      </c>
      <c r="J392" s="426"/>
      <c r="K392" s="427"/>
    </row>
    <row r="393" s="125" customFormat="true" ht="18.6" hidden="false" customHeight="false" outlineLevel="0" collapsed="false">
      <c r="B393" s="148"/>
      <c r="C393" s="432"/>
      <c r="D393" s="67"/>
      <c r="E393" s="431"/>
      <c r="F393" s="67"/>
      <c r="G393" s="232"/>
      <c r="H393" s="425"/>
      <c r="I393" s="425"/>
      <c r="J393" s="128"/>
      <c r="L393" s="427"/>
      <c r="M393" s="427"/>
    </row>
    <row r="394" s="128" customFormat="true" ht="18.6" hidden="false" customHeight="false" outlineLevel="0" collapsed="false">
      <c r="B394" s="447"/>
      <c r="C394" s="448"/>
      <c r="D394" s="67" t="s">
        <v>70</v>
      </c>
      <c r="E394" s="271" t="s">
        <v>531</v>
      </c>
      <c r="F394" s="67" t="s">
        <v>69</v>
      </c>
      <c r="G394" s="232" t="n">
        <v>1</v>
      </c>
      <c r="H394" s="236"/>
      <c r="I394" s="236" t="n">
        <f aca="false">ROUND(G394*H394,2)</f>
        <v>0</v>
      </c>
      <c r="L394" s="426"/>
      <c r="M394" s="426"/>
    </row>
    <row r="395" s="125" customFormat="true" ht="18.6" hidden="false" customHeight="false" outlineLevel="0" collapsed="false">
      <c r="B395" s="148"/>
      <c r="C395" s="432"/>
      <c r="D395" s="67"/>
      <c r="E395" s="431"/>
      <c r="F395" s="67"/>
      <c r="G395" s="232"/>
      <c r="H395" s="425"/>
      <c r="I395" s="425"/>
      <c r="J395" s="128"/>
      <c r="L395" s="427"/>
      <c r="M395" s="427"/>
    </row>
    <row r="396" s="125" customFormat="true" ht="55.8" hidden="false" customHeight="false" outlineLevel="0" collapsed="false">
      <c r="B396" s="148"/>
      <c r="C396" s="432"/>
      <c r="D396" s="67" t="s">
        <v>72</v>
      </c>
      <c r="E396" s="438" t="s">
        <v>558</v>
      </c>
      <c r="F396" s="67" t="s">
        <v>43</v>
      </c>
      <c r="G396" s="232" t="n">
        <v>1</v>
      </c>
      <c r="H396" s="236"/>
      <c r="I396" s="236" t="n">
        <f aca="false">ROUND(G396*H396,2)</f>
        <v>0</v>
      </c>
      <c r="J396" s="128"/>
      <c r="L396" s="427"/>
      <c r="M396" s="427"/>
    </row>
    <row r="397" s="125" customFormat="true" ht="18.6" hidden="false" customHeight="false" outlineLevel="0" collapsed="false">
      <c r="B397" s="148"/>
      <c r="C397" s="432"/>
      <c r="D397" s="67"/>
      <c r="E397" s="431"/>
      <c r="F397" s="67"/>
      <c r="G397" s="232"/>
      <c r="J397" s="426"/>
      <c r="K397" s="427"/>
      <c r="O397" s="431"/>
      <c r="Q397" s="449"/>
      <c r="R397" s="429"/>
      <c r="V397" s="148"/>
      <c r="W397" s="148"/>
      <c r="X397" s="449"/>
      <c r="Y397" s="449"/>
      <c r="Z397" s="429"/>
      <c r="AD397" s="148"/>
      <c r="AE397" s="148"/>
      <c r="AF397" s="449"/>
      <c r="AG397" s="449"/>
      <c r="AH397" s="429"/>
      <c r="AL397" s="148"/>
      <c r="AM397" s="148"/>
      <c r="AN397" s="449"/>
      <c r="AO397" s="449"/>
      <c r="AP397" s="429"/>
      <c r="AT397" s="148"/>
      <c r="AU397" s="148"/>
      <c r="AV397" s="449"/>
      <c r="AW397" s="449"/>
      <c r="AX397" s="429"/>
      <c r="BB397" s="148"/>
      <c r="BC397" s="148"/>
      <c r="BD397" s="449"/>
      <c r="BE397" s="449"/>
      <c r="BF397" s="429"/>
      <c r="BJ397" s="148"/>
      <c r="BK397" s="148"/>
      <c r="BL397" s="449"/>
      <c r="BM397" s="449"/>
      <c r="BN397" s="429"/>
      <c r="BR397" s="148"/>
      <c r="BS397" s="148"/>
      <c r="BT397" s="449"/>
      <c r="BU397" s="449"/>
      <c r="BV397" s="429"/>
      <c r="BZ397" s="148"/>
      <c r="CA397" s="148"/>
      <c r="CB397" s="449"/>
      <c r="CC397" s="449"/>
      <c r="CD397" s="429"/>
      <c r="CH397" s="148"/>
      <c r="CI397" s="148"/>
      <c r="CJ397" s="449"/>
      <c r="CK397" s="449"/>
      <c r="CL397" s="429"/>
      <c r="CP397" s="148"/>
      <c r="CQ397" s="148"/>
      <c r="CR397" s="449"/>
      <c r="CS397" s="449"/>
      <c r="CT397" s="429"/>
      <c r="CX397" s="148"/>
      <c r="CY397" s="148"/>
      <c r="CZ397" s="449"/>
      <c r="DA397" s="449"/>
      <c r="DB397" s="429"/>
      <c r="DF397" s="148"/>
      <c r="DG397" s="148"/>
      <c r="DH397" s="449"/>
      <c r="DI397" s="449"/>
      <c r="DJ397" s="429"/>
      <c r="DN397" s="148"/>
      <c r="DO397" s="148"/>
      <c r="DP397" s="449"/>
      <c r="DQ397" s="449"/>
      <c r="DR397" s="429"/>
      <c r="DV397" s="148"/>
      <c r="DW397" s="148"/>
      <c r="DX397" s="449"/>
      <c r="DY397" s="449"/>
      <c r="DZ397" s="429"/>
      <c r="ED397" s="148"/>
      <c r="EE397" s="148"/>
      <c r="EF397" s="449"/>
      <c r="EG397" s="449"/>
      <c r="EH397" s="429"/>
      <c r="EL397" s="148"/>
      <c r="EM397" s="148"/>
      <c r="EN397" s="449"/>
      <c r="EO397" s="449"/>
      <c r="EP397" s="429"/>
      <c r="ET397" s="148"/>
      <c r="EU397" s="148"/>
      <c r="EV397" s="449"/>
      <c r="EW397" s="449"/>
      <c r="EX397" s="429"/>
      <c r="FB397" s="148"/>
      <c r="FC397" s="148"/>
      <c r="FD397" s="449"/>
      <c r="FE397" s="449"/>
      <c r="FF397" s="429"/>
      <c r="FJ397" s="148"/>
      <c r="FK397" s="148"/>
      <c r="FL397" s="449"/>
      <c r="FM397" s="449"/>
      <c r="FN397" s="429"/>
      <c r="FR397" s="148"/>
      <c r="FS397" s="148"/>
      <c r="FT397" s="449"/>
      <c r="FU397" s="449"/>
      <c r="FV397" s="429"/>
      <c r="FZ397" s="148"/>
      <c r="GA397" s="148"/>
      <c r="GB397" s="449"/>
      <c r="GC397" s="449"/>
      <c r="GD397" s="429"/>
      <c r="GH397" s="148"/>
      <c r="GI397" s="148"/>
      <c r="GJ397" s="449"/>
      <c r="GK397" s="449"/>
      <c r="GL397" s="429"/>
      <c r="GP397" s="148"/>
      <c r="GQ397" s="148"/>
      <c r="GR397" s="449"/>
      <c r="GS397" s="449"/>
      <c r="GT397" s="429"/>
      <c r="GX397" s="148"/>
      <c r="GY397" s="148"/>
      <c r="GZ397" s="449"/>
      <c r="HA397" s="449"/>
      <c r="HB397" s="429"/>
      <c r="HF397" s="148"/>
      <c r="HG397" s="148"/>
      <c r="HH397" s="449"/>
      <c r="HI397" s="449"/>
      <c r="HJ397" s="429"/>
      <c r="HN397" s="148"/>
      <c r="HO397" s="148"/>
      <c r="HP397" s="449"/>
      <c r="HQ397" s="449"/>
      <c r="HR397" s="429"/>
      <c r="HV397" s="148"/>
      <c r="HW397" s="148"/>
      <c r="HX397" s="449"/>
      <c r="HY397" s="449"/>
      <c r="HZ397" s="429"/>
      <c r="ID397" s="148"/>
      <c r="IE397" s="148"/>
      <c r="IF397" s="449"/>
      <c r="IG397" s="449"/>
      <c r="IH397" s="429"/>
      <c r="IL397" s="148"/>
      <c r="IM397" s="148"/>
      <c r="IN397" s="449"/>
      <c r="IO397" s="449"/>
      <c r="IP397" s="429"/>
      <c r="IT397" s="148"/>
      <c r="IU397" s="148"/>
      <c r="IV397" s="449"/>
    </row>
    <row r="398" s="125" customFormat="true" ht="37.2" hidden="false" customHeight="false" outlineLevel="0" collapsed="false">
      <c r="B398" s="148"/>
      <c r="C398" s="432"/>
      <c r="D398" s="67" t="s">
        <v>74</v>
      </c>
      <c r="E398" s="438" t="s">
        <v>559</v>
      </c>
      <c r="F398" s="67" t="s">
        <v>43</v>
      </c>
      <c r="G398" s="232" t="n">
        <v>1</v>
      </c>
      <c r="H398" s="236"/>
      <c r="I398" s="236" t="n">
        <f aca="false">ROUND(G398*H398,2)</f>
        <v>0</v>
      </c>
      <c r="J398" s="426"/>
      <c r="K398" s="427"/>
      <c r="L398" s="428"/>
      <c r="Q398" s="428"/>
      <c r="R398" s="429"/>
      <c r="V398" s="148"/>
      <c r="W398" s="148"/>
      <c r="X398" s="428"/>
      <c r="Y398" s="428"/>
      <c r="Z398" s="429"/>
      <c r="AD398" s="148"/>
      <c r="AE398" s="148"/>
      <c r="AF398" s="428"/>
      <c r="AG398" s="428"/>
      <c r="AH398" s="429"/>
      <c r="AL398" s="148"/>
      <c r="AM398" s="148"/>
      <c r="AN398" s="428"/>
      <c r="AO398" s="428"/>
      <c r="AP398" s="429"/>
      <c r="AT398" s="148"/>
      <c r="AU398" s="148"/>
      <c r="AV398" s="428"/>
      <c r="AW398" s="428"/>
      <c r="AX398" s="429"/>
      <c r="BB398" s="148"/>
      <c r="BC398" s="148"/>
      <c r="BD398" s="428"/>
      <c r="BE398" s="428"/>
      <c r="BF398" s="429"/>
      <c r="BJ398" s="148"/>
      <c r="BK398" s="148"/>
      <c r="BL398" s="428"/>
      <c r="BM398" s="428"/>
      <c r="BN398" s="429"/>
      <c r="BR398" s="148"/>
      <c r="BS398" s="148"/>
      <c r="BT398" s="428"/>
      <c r="BU398" s="428"/>
      <c r="BV398" s="429"/>
      <c r="BZ398" s="148"/>
      <c r="CA398" s="148"/>
      <c r="CB398" s="428"/>
      <c r="CC398" s="428"/>
      <c r="CD398" s="429"/>
      <c r="CH398" s="148"/>
      <c r="CI398" s="148"/>
      <c r="CJ398" s="428"/>
      <c r="CK398" s="428"/>
      <c r="CL398" s="429"/>
      <c r="CP398" s="148"/>
      <c r="CQ398" s="148"/>
      <c r="CR398" s="428"/>
      <c r="CS398" s="428"/>
      <c r="CT398" s="429"/>
      <c r="CX398" s="148"/>
      <c r="CY398" s="148"/>
      <c r="CZ398" s="428"/>
      <c r="DA398" s="428"/>
      <c r="DB398" s="429"/>
      <c r="DF398" s="148"/>
      <c r="DG398" s="148"/>
      <c r="DH398" s="428"/>
      <c r="DI398" s="428"/>
      <c r="DJ398" s="429"/>
      <c r="DN398" s="148"/>
      <c r="DO398" s="148"/>
      <c r="DP398" s="428"/>
      <c r="DQ398" s="428"/>
      <c r="DR398" s="429"/>
      <c r="DV398" s="148"/>
      <c r="DW398" s="148"/>
      <c r="DX398" s="428"/>
      <c r="DY398" s="428"/>
      <c r="DZ398" s="429"/>
      <c r="ED398" s="148"/>
      <c r="EE398" s="148"/>
      <c r="EF398" s="428"/>
      <c r="EG398" s="428"/>
      <c r="EH398" s="429"/>
      <c r="EL398" s="148"/>
      <c r="EM398" s="148"/>
      <c r="EN398" s="428"/>
      <c r="EO398" s="428"/>
      <c r="EP398" s="429"/>
      <c r="ET398" s="148"/>
      <c r="EU398" s="148"/>
      <c r="EV398" s="428"/>
      <c r="EW398" s="428"/>
      <c r="EX398" s="429"/>
      <c r="FB398" s="148"/>
      <c r="FC398" s="148"/>
      <c r="FD398" s="428"/>
      <c r="FE398" s="428"/>
      <c r="FF398" s="429"/>
      <c r="FJ398" s="148"/>
      <c r="FK398" s="148"/>
      <c r="FL398" s="428"/>
      <c r="FM398" s="428"/>
      <c r="FN398" s="429"/>
      <c r="FR398" s="148"/>
      <c r="FS398" s="148"/>
      <c r="FT398" s="428"/>
      <c r="FU398" s="428"/>
      <c r="FV398" s="429"/>
      <c r="FZ398" s="148"/>
      <c r="GA398" s="148"/>
      <c r="GB398" s="428"/>
      <c r="GC398" s="428"/>
      <c r="GD398" s="429"/>
      <c r="GH398" s="148"/>
      <c r="GI398" s="148"/>
      <c r="GJ398" s="428"/>
      <c r="GK398" s="428"/>
      <c r="GL398" s="429"/>
      <c r="GP398" s="148"/>
      <c r="GQ398" s="148"/>
      <c r="GR398" s="428"/>
      <c r="GS398" s="428"/>
      <c r="GT398" s="429"/>
      <c r="GX398" s="148"/>
      <c r="GY398" s="148"/>
      <c r="GZ398" s="428"/>
      <c r="HA398" s="428"/>
      <c r="HB398" s="429"/>
      <c r="HF398" s="148"/>
      <c r="HG398" s="148"/>
      <c r="HH398" s="428"/>
      <c r="HI398" s="428"/>
      <c r="HJ398" s="429"/>
      <c r="HN398" s="148"/>
      <c r="HO398" s="148"/>
      <c r="HP398" s="428"/>
      <c r="HQ398" s="428"/>
      <c r="HR398" s="429"/>
      <c r="HV398" s="148"/>
      <c r="HW398" s="148"/>
      <c r="HX398" s="428"/>
      <c r="HY398" s="428"/>
      <c r="HZ398" s="429"/>
      <c r="ID398" s="148"/>
      <c r="IE398" s="148"/>
      <c r="IF398" s="428"/>
      <c r="IG398" s="428"/>
      <c r="IH398" s="429"/>
      <c r="IL398" s="148"/>
      <c r="IM398" s="148"/>
      <c r="IN398" s="428"/>
      <c r="IO398" s="428"/>
      <c r="IP398" s="429"/>
      <c r="IT398" s="148"/>
      <c r="IU398" s="148"/>
      <c r="IV398" s="428"/>
    </row>
    <row r="399" s="125" customFormat="true" ht="18.6" hidden="false" customHeight="false" outlineLevel="0" collapsed="false">
      <c r="A399" s="450"/>
      <c r="B399" s="425"/>
      <c r="C399" s="432"/>
      <c r="D399" s="67"/>
      <c r="E399" s="431"/>
      <c r="F399" s="67"/>
      <c r="G399" s="232"/>
      <c r="H399" s="428"/>
      <c r="I399" s="428"/>
      <c r="J399" s="186"/>
      <c r="K399" s="142"/>
      <c r="L399" s="142"/>
      <c r="M399" s="142"/>
      <c r="N399" s="142"/>
      <c r="O399" s="142"/>
      <c r="P399" s="142"/>
      <c r="Q399" s="428"/>
      <c r="R399" s="429"/>
      <c r="V399" s="148"/>
      <c r="W399" s="148"/>
      <c r="X399" s="428"/>
      <c r="Y399" s="428"/>
      <c r="Z399" s="429"/>
      <c r="AD399" s="148"/>
      <c r="AE399" s="148"/>
      <c r="AF399" s="428"/>
      <c r="AG399" s="428"/>
      <c r="AH399" s="429"/>
      <c r="AL399" s="148"/>
      <c r="AM399" s="148"/>
      <c r="AN399" s="428"/>
      <c r="AO399" s="428"/>
      <c r="AP399" s="429"/>
      <c r="AT399" s="148"/>
      <c r="AU399" s="148"/>
      <c r="AV399" s="428"/>
      <c r="AW399" s="428"/>
      <c r="AX399" s="429"/>
      <c r="BB399" s="148"/>
      <c r="BC399" s="148"/>
      <c r="BD399" s="428"/>
      <c r="BE399" s="428"/>
      <c r="BF399" s="429"/>
      <c r="BJ399" s="148"/>
      <c r="BK399" s="148"/>
      <c r="BL399" s="428"/>
      <c r="BM399" s="428"/>
      <c r="BN399" s="429"/>
      <c r="BR399" s="148"/>
      <c r="BS399" s="148"/>
      <c r="BT399" s="428"/>
      <c r="BU399" s="428"/>
      <c r="BV399" s="429"/>
      <c r="BZ399" s="148"/>
      <c r="CA399" s="148"/>
      <c r="CB399" s="428"/>
      <c r="CC399" s="428"/>
      <c r="CD399" s="429"/>
      <c r="CH399" s="148"/>
      <c r="CI399" s="148"/>
      <c r="CJ399" s="428"/>
      <c r="CK399" s="428"/>
      <c r="CL399" s="429"/>
      <c r="CP399" s="148"/>
      <c r="CQ399" s="148"/>
      <c r="CR399" s="428"/>
      <c r="CS399" s="428"/>
      <c r="CT399" s="429"/>
      <c r="CX399" s="148"/>
      <c r="CY399" s="148"/>
      <c r="CZ399" s="428"/>
      <c r="DA399" s="428"/>
      <c r="DB399" s="429"/>
      <c r="DF399" s="148"/>
      <c r="DG399" s="148"/>
      <c r="DH399" s="428"/>
      <c r="DI399" s="428"/>
      <c r="DJ399" s="429"/>
      <c r="DN399" s="148"/>
      <c r="DO399" s="148"/>
      <c r="DP399" s="428"/>
      <c r="DQ399" s="428"/>
      <c r="DR399" s="429"/>
      <c r="DV399" s="148"/>
      <c r="DW399" s="148"/>
      <c r="DX399" s="428"/>
      <c r="DY399" s="428"/>
      <c r="DZ399" s="429"/>
      <c r="ED399" s="148"/>
      <c r="EE399" s="148"/>
      <c r="EF399" s="428"/>
      <c r="EG399" s="428"/>
      <c r="EH399" s="429"/>
      <c r="EL399" s="148"/>
      <c r="EM399" s="148"/>
      <c r="EN399" s="428"/>
      <c r="EO399" s="428"/>
      <c r="EP399" s="429"/>
      <c r="ET399" s="148"/>
      <c r="EU399" s="148"/>
      <c r="EV399" s="428"/>
      <c r="EW399" s="428"/>
      <c r="EX399" s="429"/>
      <c r="FB399" s="148"/>
      <c r="FC399" s="148"/>
      <c r="FD399" s="428"/>
      <c r="FE399" s="428"/>
      <c r="FF399" s="429"/>
      <c r="FJ399" s="148"/>
      <c r="FK399" s="148"/>
      <c r="FL399" s="428"/>
      <c r="FM399" s="428"/>
      <c r="FN399" s="429"/>
      <c r="FR399" s="148"/>
      <c r="FS399" s="148"/>
      <c r="FT399" s="428"/>
      <c r="FU399" s="428"/>
      <c r="FV399" s="429"/>
      <c r="FZ399" s="148"/>
      <c r="GA399" s="148"/>
      <c r="GB399" s="428"/>
      <c r="GC399" s="428"/>
      <c r="GD399" s="429"/>
      <c r="GH399" s="148"/>
      <c r="GI399" s="148"/>
      <c r="GJ399" s="428"/>
      <c r="GK399" s="428"/>
      <c r="GL399" s="429"/>
      <c r="GP399" s="148"/>
      <c r="GQ399" s="148"/>
      <c r="GR399" s="428"/>
      <c r="GS399" s="428"/>
      <c r="GT399" s="429"/>
      <c r="GX399" s="148"/>
      <c r="GY399" s="148"/>
      <c r="GZ399" s="428"/>
      <c r="HA399" s="428"/>
      <c r="HB399" s="429"/>
      <c r="HF399" s="148"/>
      <c r="HG399" s="148"/>
      <c r="HH399" s="428"/>
      <c r="HI399" s="428"/>
      <c r="HJ399" s="429"/>
      <c r="HN399" s="148"/>
      <c r="HO399" s="148"/>
      <c r="HP399" s="428"/>
      <c r="HQ399" s="428"/>
      <c r="HR399" s="429"/>
      <c r="HV399" s="148"/>
      <c r="HW399" s="148"/>
      <c r="HX399" s="428"/>
      <c r="HY399" s="428"/>
      <c r="HZ399" s="429"/>
      <c r="ID399" s="148"/>
      <c r="IE399" s="148"/>
      <c r="IF399" s="428"/>
      <c r="IG399" s="428"/>
      <c r="IH399" s="429"/>
      <c r="IL399" s="148"/>
      <c r="IM399" s="148"/>
      <c r="IN399" s="428"/>
      <c r="IO399" s="428"/>
      <c r="IP399" s="429"/>
      <c r="IT399" s="148"/>
      <c r="IU399" s="148"/>
      <c r="IV399" s="428"/>
    </row>
    <row r="400" s="459" customFormat="true" ht="18.6" hidden="false" customHeight="false" outlineLevel="0" collapsed="false">
      <c r="A400" s="451"/>
      <c r="B400" s="416"/>
      <c r="C400" s="452"/>
      <c r="D400" s="67"/>
      <c r="E400" s="431"/>
      <c r="F400" s="453"/>
      <c r="G400" s="454"/>
      <c r="H400" s="455"/>
      <c r="I400" s="455"/>
      <c r="J400" s="456"/>
      <c r="K400" s="456"/>
      <c r="L400" s="456"/>
      <c r="M400" s="456"/>
      <c r="N400" s="456"/>
      <c r="O400" s="456"/>
      <c r="P400" s="456"/>
      <c r="Q400" s="457"/>
      <c r="R400" s="458"/>
      <c r="T400" s="125"/>
      <c r="U400" s="125"/>
      <c r="V400" s="460"/>
      <c r="W400" s="460"/>
      <c r="X400" s="457"/>
      <c r="Y400" s="457"/>
      <c r="Z400" s="458"/>
      <c r="AB400" s="125"/>
      <c r="AC400" s="125"/>
      <c r="AD400" s="460"/>
      <c r="AE400" s="460"/>
      <c r="AF400" s="457"/>
      <c r="AG400" s="457"/>
      <c r="AH400" s="458"/>
      <c r="AJ400" s="125"/>
      <c r="AK400" s="125"/>
      <c r="AL400" s="460"/>
      <c r="AM400" s="460"/>
      <c r="AN400" s="457"/>
      <c r="AO400" s="457"/>
      <c r="AP400" s="458"/>
      <c r="AR400" s="125"/>
      <c r="AS400" s="125"/>
      <c r="AT400" s="460"/>
      <c r="AU400" s="460"/>
      <c r="AV400" s="457"/>
      <c r="AW400" s="457"/>
      <c r="AX400" s="458"/>
      <c r="AZ400" s="125"/>
      <c r="BA400" s="125"/>
      <c r="BB400" s="460"/>
      <c r="BC400" s="460"/>
      <c r="BD400" s="457"/>
      <c r="BE400" s="457"/>
      <c r="BF400" s="458"/>
      <c r="BH400" s="125"/>
      <c r="BI400" s="125"/>
      <c r="BJ400" s="460"/>
      <c r="BK400" s="460"/>
      <c r="BL400" s="457"/>
      <c r="BM400" s="457"/>
      <c r="BN400" s="458"/>
      <c r="BP400" s="125"/>
      <c r="BQ400" s="125"/>
      <c r="BR400" s="460"/>
      <c r="BS400" s="460"/>
      <c r="BT400" s="457"/>
      <c r="BU400" s="457"/>
      <c r="BV400" s="458"/>
      <c r="BX400" s="125"/>
      <c r="BY400" s="125"/>
      <c r="BZ400" s="460"/>
      <c r="CA400" s="460"/>
      <c r="CB400" s="457"/>
      <c r="CC400" s="457"/>
      <c r="CD400" s="458"/>
      <c r="CF400" s="125"/>
      <c r="CG400" s="125"/>
      <c r="CH400" s="460"/>
      <c r="CI400" s="460"/>
      <c r="CJ400" s="457"/>
      <c r="CK400" s="457"/>
      <c r="CL400" s="458"/>
      <c r="CN400" s="125"/>
      <c r="CO400" s="125"/>
      <c r="CP400" s="460"/>
      <c r="CQ400" s="460"/>
      <c r="CR400" s="457"/>
      <c r="CS400" s="457"/>
      <c r="CT400" s="458"/>
      <c r="CV400" s="125"/>
      <c r="CW400" s="125"/>
      <c r="CX400" s="460"/>
      <c r="CY400" s="460"/>
      <c r="CZ400" s="457"/>
      <c r="DA400" s="457"/>
      <c r="DB400" s="458"/>
      <c r="DD400" s="125"/>
      <c r="DE400" s="125"/>
      <c r="DF400" s="460"/>
      <c r="DG400" s="460"/>
      <c r="DH400" s="457"/>
      <c r="DI400" s="457"/>
      <c r="DJ400" s="458"/>
      <c r="DL400" s="125"/>
      <c r="DM400" s="125"/>
      <c r="DN400" s="460"/>
      <c r="DO400" s="460"/>
      <c r="DP400" s="457"/>
      <c r="DQ400" s="457"/>
      <c r="DR400" s="458"/>
      <c r="DT400" s="125"/>
      <c r="DU400" s="125"/>
      <c r="DV400" s="460"/>
      <c r="DW400" s="460"/>
      <c r="DX400" s="457"/>
      <c r="DY400" s="457"/>
      <c r="DZ400" s="458"/>
      <c r="EB400" s="125"/>
      <c r="EC400" s="125"/>
      <c r="ED400" s="460"/>
      <c r="EE400" s="460"/>
      <c r="EF400" s="457"/>
      <c r="EG400" s="457"/>
      <c r="EH400" s="458"/>
      <c r="EJ400" s="125"/>
      <c r="EK400" s="125"/>
      <c r="EL400" s="460"/>
      <c r="EM400" s="460"/>
      <c r="EN400" s="457"/>
      <c r="EO400" s="457"/>
      <c r="EP400" s="458"/>
      <c r="ER400" s="125"/>
      <c r="ES400" s="125"/>
      <c r="ET400" s="460"/>
      <c r="EU400" s="460"/>
      <c r="EV400" s="457"/>
      <c r="EW400" s="457"/>
      <c r="EX400" s="458"/>
      <c r="EZ400" s="125"/>
      <c r="FA400" s="125"/>
      <c r="FB400" s="460"/>
      <c r="FC400" s="460"/>
      <c r="FD400" s="457"/>
      <c r="FE400" s="457"/>
      <c r="FF400" s="458"/>
      <c r="FH400" s="125"/>
      <c r="FI400" s="125"/>
      <c r="FJ400" s="460"/>
      <c r="FK400" s="460"/>
      <c r="FL400" s="457"/>
      <c r="FM400" s="457"/>
      <c r="FN400" s="458"/>
      <c r="FP400" s="125"/>
      <c r="FQ400" s="125"/>
      <c r="FR400" s="460"/>
      <c r="FS400" s="460"/>
      <c r="FT400" s="457"/>
      <c r="FU400" s="457"/>
      <c r="FV400" s="458"/>
      <c r="FX400" s="125"/>
      <c r="FY400" s="125"/>
      <c r="FZ400" s="460"/>
      <c r="GA400" s="460"/>
      <c r="GB400" s="457"/>
      <c r="GC400" s="457"/>
      <c r="GD400" s="458"/>
      <c r="GF400" s="125"/>
      <c r="GG400" s="125"/>
      <c r="GH400" s="460"/>
      <c r="GI400" s="460"/>
      <c r="GJ400" s="457"/>
      <c r="GK400" s="457"/>
      <c r="GL400" s="458"/>
      <c r="GN400" s="125"/>
      <c r="GO400" s="125"/>
      <c r="GP400" s="460"/>
      <c r="GQ400" s="460"/>
      <c r="GR400" s="457"/>
      <c r="GS400" s="457"/>
      <c r="GT400" s="458"/>
      <c r="GV400" s="125"/>
      <c r="GW400" s="125"/>
      <c r="GX400" s="460"/>
      <c r="GY400" s="460"/>
      <c r="GZ400" s="457"/>
      <c r="HA400" s="457"/>
      <c r="HB400" s="458"/>
      <c r="HD400" s="125"/>
      <c r="HE400" s="125"/>
      <c r="HF400" s="460"/>
      <c r="HG400" s="460"/>
      <c r="HH400" s="457"/>
      <c r="HI400" s="457"/>
      <c r="HJ400" s="458"/>
      <c r="HL400" s="125"/>
      <c r="HM400" s="125"/>
      <c r="HN400" s="460"/>
      <c r="HO400" s="460"/>
      <c r="HP400" s="457"/>
      <c r="HQ400" s="457"/>
      <c r="HR400" s="458"/>
      <c r="HT400" s="125"/>
      <c r="HU400" s="125"/>
      <c r="HV400" s="460"/>
      <c r="HW400" s="460"/>
      <c r="HX400" s="457"/>
      <c r="HY400" s="457"/>
      <c r="HZ400" s="458"/>
      <c r="IB400" s="125"/>
      <c r="IC400" s="125"/>
      <c r="ID400" s="460"/>
      <c r="IE400" s="460"/>
      <c r="IF400" s="457"/>
      <c r="IG400" s="457"/>
      <c r="IH400" s="458"/>
      <c r="IJ400" s="125"/>
      <c r="IK400" s="125"/>
      <c r="IL400" s="460"/>
      <c r="IM400" s="460"/>
      <c r="IN400" s="457"/>
      <c r="IO400" s="457"/>
      <c r="IP400" s="458"/>
      <c r="IR400" s="125"/>
      <c r="IS400" s="125"/>
      <c r="IT400" s="460"/>
      <c r="IU400" s="460"/>
      <c r="IV400" s="457"/>
    </row>
    <row r="401" customFormat="false" ht="18.6" hidden="false" customHeight="false" outlineLevel="0" collapsed="false">
      <c r="B401" s="176"/>
      <c r="C401" s="335"/>
      <c r="D401" s="74"/>
      <c r="E401" s="119"/>
      <c r="F401" s="336"/>
      <c r="G401" s="78"/>
      <c r="H401" s="151"/>
      <c r="I401" s="151"/>
      <c r="J401" s="128"/>
    </row>
    <row r="402" customFormat="false" ht="18.6" hidden="false" customHeight="false" outlineLevel="0" collapsed="false">
      <c r="B402" s="176"/>
      <c r="C402" s="335"/>
      <c r="D402" s="74"/>
      <c r="E402" s="119"/>
      <c r="F402" s="336"/>
      <c r="G402" s="78"/>
      <c r="H402" s="151"/>
      <c r="I402" s="151"/>
      <c r="J402" s="128"/>
    </row>
    <row r="403" customFormat="false" ht="18.6" hidden="false" customHeight="false" outlineLevel="0" collapsed="false">
      <c r="B403" s="176"/>
      <c r="C403" s="335"/>
      <c r="D403" s="74"/>
      <c r="E403" s="119"/>
      <c r="F403" s="336"/>
      <c r="G403" s="78"/>
      <c r="H403" s="151"/>
      <c r="I403" s="151"/>
      <c r="J403" s="128"/>
    </row>
  </sheetData>
  <mergeCells count="1">
    <mergeCell ref="J400:P400"/>
  </mergeCells>
  <printOptions headings="false" gridLines="false" gridLinesSet="true" horizontalCentered="fals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ODVOZ P1&amp;R&amp;P/&amp;N</oddFooter>
  </headerFooter>
  <rowBreaks count="5" manualBreakCount="5">
    <brk id="59" man="true" max="16383" min="0"/>
    <brk id="216" man="true" max="16383" min="0"/>
    <brk id="248" man="true" max="16383" min="0"/>
    <brk id="305" man="true" max="16383" min="0"/>
    <brk id="3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H23" activeCellId="0" sqref="H23"/>
    </sheetView>
  </sheetViews>
  <sheetFormatPr defaultColWidth="9.1015625" defaultRowHeight="18.6" zeroHeight="false" outlineLevelRow="0" outlineLevelCol="0"/>
  <cols>
    <col collapsed="false" customWidth="true" hidden="false" outlineLevel="0" max="1" min="1" style="118" width="6.1"/>
    <col collapsed="false" customWidth="true" hidden="false" outlineLevel="0" max="2" min="2" style="118" width="6.99"/>
    <col collapsed="false" customWidth="true" hidden="false" outlineLevel="0" max="3" min="3" style="461" width="10.43"/>
    <col collapsed="false" customWidth="true" hidden="false" outlineLevel="0" max="4" min="4" style="118" width="6.87"/>
    <col collapsed="false" customWidth="true" hidden="false" outlineLevel="0" max="5" min="5" style="197" width="64.55"/>
    <col collapsed="false" customWidth="true" hidden="false" outlineLevel="0" max="6" min="6" style="74" width="10.66"/>
    <col collapsed="false" customWidth="true" hidden="false" outlineLevel="0" max="7" min="7" style="74" width="15.66"/>
    <col collapsed="false" customWidth="true" hidden="false" outlineLevel="0" max="8" min="8" style="236" width="12.43"/>
    <col collapsed="false" customWidth="true" hidden="false" outlineLevel="0" max="9" min="9" style="236" width="18.43"/>
    <col collapsed="false" customWidth="false" hidden="false" outlineLevel="0" max="257" min="10" style="118" width="9.1"/>
  </cols>
  <sheetData>
    <row r="1" s="46" customFormat="true" ht="30.75" hidden="false" customHeight="true" outlineLevel="0" collapsed="false">
      <c r="A1" s="121" t="s">
        <v>28</v>
      </c>
      <c r="B1" s="462" t="s">
        <v>29</v>
      </c>
      <c r="C1" s="199" t="s">
        <v>182</v>
      </c>
      <c r="D1" s="121" t="s">
        <v>30</v>
      </c>
      <c r="E1" s="122" t="s">
        <v>31</v>
      </c>
      <c r="F1" s="122" t="s">
        <v>32</v>
      </c>
      <c r="G1" s="121" t="s">
        <v>33</v>
      </c>
      <c r="H1" s="121" t="s">
        <v>560</v>
      </c>
      <c r="I1" s="121" t="s">
        <v>561</v>
      </c>
    </row>
    <row r="2" s="49" customFormat="true" ht="21" hidden="false" customHeight="true" outlineLevel="0" collapsed="false">
      <c r="A2" s="202"/>
      <c r="B2" s="202"/>
      <c r="C2" s="204"/>
      <c r="D2" s="202"/>
      <c r="E2" s="463"/>
      <c r="F2" s="203"/>
      <c r="G2" s="202"/>
      <c r="H2" s="202"/>
      <c r="I2" s="202"/>
    </row>
    <row r="3" s="137" customFormat="true" ht="18.6" hidden="false" customHeight="false" outlineLevel="0" collapsed="false">
      <c r="A3" s="130" t="n">
        <v>3</v>
      </c>
      <c r="B3" s="207" t="s">
        <v>14</v>
      </c>
      <c r="C3" s="464"/>
      <c r="D3" s="132"/>
      <c r="E3" s="209"/>
      <c r="F3" s="134"/>
      <c r="G3" s="135"/>
      <c r="H3" s="135"/>
      <c r="I3" s="210" t="n">
        <f aca="false">+I15</f>
        <v>0</v>
      </c>
      <c r="J3" s="211"/>
      <c r="K3" s="57"/>
    </row>
    <row r="4" s="129" customFormat="true" ht="18.6" hidden="false" customHeight="false" outlineLevel="0" collapsed="false">
      <c r="A4" s="74"/>
      <c r="B4" s="74"/>
      <c r="C4" s="465"/>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c r="BH4" s="74"/>
      <c r="BI4" s="74"/>
      <c r="BJ4" s="74"/>
      <c r="BK4" s="74"/>
      <c r="BL4" s="74"/>
      <c r="BM4" s="74"/>
      <c r="BN4" s="74"/>
      <c r="BO4" s="74"/>
      <c r="BP4" s="74"/>
      <c r="BQ4" s="74"/>
      <c r="BR4" s="74"/>
      <c r="BS4" s="74"/>
      <c r="BT4" s="74"/>
      <c r="BU4" s="74"/>
      <c r="BV4" s="74"/>
      <c r="BW4" s="74"/>
      <c r="BX4" s="74"/>
      <c r="BY4" s="74"/>
      <c r="BZ4" s="74"/>
      <c r="CA4" s="74"/>
      <c r="CB4" s="74"/>
      <c r="CC4" s="74"/>
      <c r="CD4" s="74"/>
      <c r="CE4" s="74"/>
      <c r="CF4" s="74"/>
      <c r="CG4" s="74"/>
      <c r="CH4" s="74"/>
      <c r="CI4" s="74"/>
      <c r="CJ4" s="74"/>
      <c r="CK4" s="74"/>
      <c r="CL4" s="74"/>
      <c r="CM4" s="74"/>
      <c r="CN4" s="74"/>
      <c r="CO4" s="74"/>
      <c r="CP4" s="74"/>
      <c r="CQ4" s="74"/>
      <c r="CR4" s="74"/>
      <c r="CS4" s="74"/>
      <c r="CT4" s="74"/>
      <c r="CU4" s="74"/>
      <c r="CV4" s="74"/>
      <c r="CW4" s="74"/>
      <c r="CX4" s="74"/>
      <c r="CY4" s="74"/>
      <c r="CZ4" s="74"/>
      <c r="DA4" s="74"/>
      <c r="DB4" s="74"/>
      <c r="DC4" s="74"/>
      <c r="DD4" s="74"/>
      <c r="DE4" s="74"/>
      <c r="DF4" s="74"/>
      <c r="DG4" s="74"/>
      <c r="DH4" s="74"/>
      <c r="DI4" s="74"/>
      <c r="DJ4" s="74"/>
      <c r="DK4" s="74"/>
      <c r="DL4" s="74"/>
      <c r="DM4" s="74"/>
      <c r="DN4" s="74"/>
      <c r="DO4" s="74"/>
      <c r="DP4" s="74"/>
      <c r="DQ4" s="74"/>
      <c r="DR4" s="74"/>
      <c r="DS4" s="74"/>
      <c r="DT4" s="74"/>
      <c r="DU4" s="74"/>
      <c r="DV4" s="74"/>
      <c r="DW4" s="74"/>
      <c r="DX4" s="74"/>
      <c r="DY4" s="74"/>
      <c r="DZ4" s="74"/>
      <c r="EA4" s="74"/>
      <c r="EB4" s="74"/>
      <c r="EC4" s="74"/>
      <c r="ED4" s="74"/>
      <c r="EE4" s="74"/>
      <c r="EF4" s="74"/>
      <c r="EG4" s="74"/>
      <c r="EH4" s="74"/>
      <c r="EI4" s="74"/>
      <c r="EJ4" s="74"/>
      <c r="EK4" s="74"/>
      <c r="EL4" s="74"/>
      <c r="EM4" s="74"/>
      <c r="EN4" s="74"/>
      <c r="EO4" s="74"/>
      <c r="EP4" s="74"/>
      <c r="EQ4" s="74"/>
      <c r="ER4" s="74"/>
      <c r="ES4" s="74"/>
      <c r="ET4" s="74"/>
      <c r="EU4" s="74"/>
      <c r="EV4" s="74"/>
      <c r="EW4" s="74"/>
      <c r="EX4" s="74"/>
      <c r="EY4" s="74"/>
      <c r="EZ4" s="74"/>
      <c r="FA4" s="74"/>
      <c r="FB4" s="74"/>
      <c r="FC4" s="74"/>
      <c r="FD4" s="74"/>
      <c r="FE4" s="74"/>
      <c r="FF4" s="74"/>
      <c r="FG4" s="74"/>
      <c r="FH4" s="74"/>
      <c r="FI4" s="74"/>
      <c r="FJ4" s="74"/>
      <c r="FK4" s="74"/>
      <c r="FL4" s="74"/>
      <c r="FM4" s="74"/>
      <c r="FN4" s="74"/>
      <c r="FO4" s="74"/>
      <c r="FP4" s="74"/>
      <c r="FQ4" s="74"/>
      <c r="FR4" s="74"/>
      <c r="FS4" s="74"/>
      <c r="FT4" s="74"/>
      <c r="FU4" s="74"/>
      <c r="FV4" s="74"/>
      <c r="FW4" s="74"/>
      <c r="FX4" s="74"/>
      <c r="FY4" s="74"/>
      <c r="FZ4" s="74"/>
      <c r="GA4" s="74"/>
      <c r="GB4" s="74"/>
      <c r="GC4" s="74"/>
      <c r="GD4" s="74"/>
      <c r="GE4" s="74"/>
      <c r="GF4" s="74"/>
      <c r="GG4" s="74"/>
      <c r="GH4" s="74"/>
      <c r="GI4" s="74"/>
      <c r="GJ4" s="74"/>
      <c r="GK4" s="74"/>
      <c r="GL4" s="74"/>
      <c r="GM4" s="74"/>
      <c r="GN4" s="74"/>
      <c r="GO4" s="74"/>
      <c r="GP4" s="74"/>
      <c r="GQ4" s="74"/>
      <c r="GR4" s="74"/>
      <c r="GS4" s="74"/>
      <c r="GT4" s="74"/>
      <c r="GU4" s="74"/>
      <c r="GV4" s="74"/>
      <c r="GW4" s="74"/>
      <c r="GX4" s="74"/>
      <c r="GY4" s="74"/>
      <c r="GZ4" s="74"/>
      <c r="HA4" s="74"/>
      <c r="HB4" s="74"/>
      <c r="HC4" s="74"/>
      <c r="HD4" s="74"/>
      <c r="HE4" s="74"/>
      <c r="HF4" s="74"/>
      <c r="HG4" s="74"/>
      <c r="HH4" s="74"/>
      <c r="HI4" s="74"/>
      <c r="HJ4" s="74"/>
      <c r="HK4" s="74"/>
      <c r="HL4" s="74"/>
      <c r="HM4" s="74"/>
      <c r="HN4" s="74"/>
      <c r="HO4" s="74"/>
      <c r="HP4" s="74"/>
      <c r="HQ4" s="74"/>
      <c r="HR4" s="74"/>
      <c r="HS4" s="74"/>
      <c r="HT4" s="74"/>
      <c r="HU4" s="74"/>
      <c r="HV4" s="74"/>
      <c r="HW4" s="74"/>
      <c r="HX4" s="74"/>
      <c r="HY4" s="74"/>
      <c r="HZ4" s="74"/>
      <c r="IA4" s="74"/>
      <c r="IB4" s="74"/>
      <c r="IC4" s="74"/>
      <c r="ID4" s="74"/>
      <c r="IE4" s="74"/>
      <c r="IF4" s="74"/>
      <c r="IG4" s="74"/>
      <c r="IH4" s="74"/>
      <c r="II4" s="74"/>
      <c r="IJ4" s="74"/>
      <c r="IK4" s="74"/>
      <c r="IL4" s="74"/>
      <c r="IM4" s="74"/>
      <c r="IN4" s="74"/>
      <c r="IO4" s="74"/>
      <c r="IP4" s="74"/>
      <c r="IQ4" s="74"/>
      <c r="IR4" s="74"/>
      <c r="IS4" s="74"/>
      <c r="IT4" s="74"/>
      <c r="IU4" s="74"/>
      <c r="IV4" s="74"/>
    </row>
    <row r="5" s="129" customFormat="true" ht="18.6" hidden="false" customHeight="false" outlineLevel="0" collapsed="false">
      <c r="A5" s="212"/>
      <c r="B5" s="212"/>
      <c r="C5" s="466"/>
      <c r="D5" s="212"/>
      <c r="E5" s="212" t="s">
        <v>61</v>
      </c>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2"/>
      <c r="AL5" s="212"/>
      <c r="AM5" s="212"/>
      <c r="AN5" s="212"/>
      <c r="AO5" s="212"/>
      <c r="AP5" s="212"/>
      <c r="AQ5" s="212"/>
      <c r="AR5" s="212"/>
      <c r="AS5" s="212"/>
      <c r="AT5" s="212"/>
      <c r="AU5" s="212"/>
      <c r="AV5" s="212"/>
      <c r="AW5" s="212"/>
      <c r="AX5" s="212"/>
      <c r="AY5" s="212"/>
      <c r="AZ5" s="212"/>
      <c r="BA5" s="212"/>
      <c r="BB5" s="212"/>
      <c r="BC5" s="212"/>
      <c r="BD5" s="212"/>
      <c r="BE5" s="212"/>
      <c r="BF5" s="212"/>
      <c r="BG5" s="212"/>
      <c r="BH5" s="212"/>
      <c r="BI5" s="212"/>
      <c r="BJ5" s="212"/>
      <c r="BK5" s="212"/>
      <c r="BL5" s="212"/>
      <c r="BM5" s="212"/>
      <c r="BN5" s="212"/>
      <c r="BO5" s="212"/>
      <c r="BP5" s="212"/>
      <c r="BQ5" s="212"/>
      <c r="BR5" s="212"/>
      <c r="BS5" s="212"/>
      <c r="BT5" s="212"/>
      <c r="BU5" s="212"/>
      <c r="BV5" s="212"/>
      <c r="BW5" s="212"/>
      <c r="BX5" s="212"/>
      <c r="BY5" s="212"/>
      <c r="BZ5" s="212"/>
      <c r="CA5" s="212"/>
      <c r="CB5" s="212"/>
      <c r="CC5" s="212"/>
      <c r="CD5" s="212"/>
      <c r="CE5" s="212"/>
      <c r="CF5" s="212"/>
      <c r="CG5" s="212"/>
      <c r="CH5" s="212"/>
      <c r="CI5" s="212"/>
      <c r="CJ5" s="212"/>
      <c r="CK5" s="212"/>
      <c r="CL5" s="212"/>
      <c r="CM5" s="212"/>
      <c r="CN5" s="212"/>
      <c r="CO5" s="212"/>
      <c r="CP5" s="212"/>
      <c r="CQ5" s="212"/>
      <c r="CR5" s="212"/>
      <c r="CS5" s="212"/>
      <c r="CT5" s="212"/>
      <c r="CU5" s="212"/>
      <c r="CV5" s="212"/>
      <c r="CW5" s="212"/>
      <c r="CX5" s="212"/>
      <c r="CY5" s="212"/>
      <c r="CZ5" s="212"/>
      <c r="DA5" s="212"/>
      <c r="DB5" s="212"/>
      <c r="DC5" s="212"/>
      <c r="DD5" s="212"/>
      <c r="DE5" s="212"/>
      <c r="DF5" s="212"/>
      <c r="DG5" s="212"/>
      <c r="DH5" s="212"/>
      <c r="DI5" s="212"/>
      <c r="DJ5" s="212"/>
      <c r="DK5" s="212"/>
      <c r="DL5" s="212"/>
      <c r="DM5" s="212"/>
      <c r="DN5" s="212"/>
      <c r="DO5" s="212"/>
      <c r="DP5" s="212"/>
      <c r="DQ5" s="212"/>
      <c r="DR5" s="212"/>
      <c r="DS5" s="212"/>
      <c r="DT5" s="212"/>
      <c r="DU5" s="212"/>
      <c r="DV5" s="212"/>
      <c r="DW5" s="212"/>
      <c r="DX5" s="212"/>
      <c r="DY5" s="212"/>
      <c r="DZ5" s="212"/>
      <c r="EA5" s="212"/>
      <c r="EB5" s="212"/>
      <c r="EC5" s="212"/>
      <c r="ED5" s="212"/>
      <c r="EE5" s="212"/>
      <c r="EF5" s="212"/>
      <c r="EG5" s="212"/>
      <c r="EH5" s="212"/>
      <c r="EI5" s="212"/>
      <c r="EJ5" s="212"/>
      <c r="EK5" s="212"/>
      <c r="EL5" s="212"/>
      <c r="EM5" s="212"/>
      <c r="EN5" s="212"/>
      <c r="EO5" s="212"/>
      <c r="EP5" s="212"/>
      <c r="EQ5" s="212"/>
      <c r="ER5" s="212"/>
      <c r="ES5" s="212"/>
      <c r="ET5" s="212"/>
      <c r="EU5" s="212"/>
      <c r="EV5" s="212"/>
      <c r="EW5" s="212"/>
      <c r="EX5" s="212"/>
      <c r="EY5" s="212"/>
      <c r="EZ5" s="212"/>
      <c r="FA5" s="212"/>
      <c r="FB5" s="212"/>
      <c r="FC5" s="212"/>
      <c r="FD5" s="212"/>
      <c r="FE5" s="212"/>
      <c r="FF5" s="212"/>
      <c r="FG5" s="212"/>
      <c r="FH5" s="212"/>
      <c r="FI5" s="212"/>
      <c r="FJ5" s="212"/>
      <c r="FK5" s="212"/>
      <c r="FL5" s="212"/>
      <c r="FM5" s="212"/>
      <c r="FN5" s="212"/>
      <c r="FO5" s="212"/>
      <c r="FP5" s="212"/>
      <c r="FQ5" s="212"/>
      <c r="FR5" s="212"/>
      <c r="FS5" s="212"/>
      <c r="FT5" s="212"/>
      <c r="FU5" s="212"/>
      <c r="FV5" s="212"/>
      <c r="FW5" s="212"/>
      <c r="FX5" s="212"/>
      <c r="FY5" s="212"/>
      <c r="FZ5" s="212"/>
      <c r="GA5" s="212"/>
      <c r="GB5" s="212"/>
      <c r="GC5" s="212"/>
      <c r="GD5" s="212"/>
      <c r="GE5" s="212"/>
      <c r="GF5" s="212"/>
      <c r="GG5" s="212"/>
      <c r="GH5" s="212"/>
      <c r="GI5" s="212"/>
      <c r="GJ5" s="212"/>
      <c r="GK5" s="212"/>
      <c r="GL5" s="212"/>
      <c r="GM5" s="212"/>
      <c r="GN5" s="212"/>
      <c r="GO5" s="212"/>
      <c r="GP5" s="212"/>
      <c r="GQ5" s="212"/>
      <c r="GR5" s="212"/>
      <c r="GS5" s="212"/>
      <c r="GT5" s="212"/>
      <c r="GU5" s="212"/>
      <c r="GV5" s="212"/>
      <c r="GW5" s="212"/>
      <c r="GX5" s="212"/>
      <c r="GY5" s="212"/>
      <c r="GZ5" s="212"/>
      <c r="HA5" s="212"/>
      <c r="HB5" s="212"/>
      <c r="HC5" s="212"/>
      <c r="HD5" s="212"/>
      <c r="HE5" s="212"/>
      <c r="HF5" s="212"/>
      <c r="HG5" s="212"/>
      <c r="HH5" s="212"/>
      <c r="HI5" s="212"/>
      <c r="HJ5" s="212"/>
      <c r="HK5" s="212"/>
      <c r="HL5" s="212"/>
      <c r="HM5" s="212"/>
      <c r="HN5" s="212"/>
      <c r="HO5" s="212"/>
      <c r="HP5" s="212"/>
      <c r="HQ5" s="212"/>
      <c r="HR5" s="212"/>
      <c r="HS5" s="212"/>
      <c r="HT5" s="212"/>
      <c r="HU5" s="212"/>
      <c r="HV5" s="212"/>
      <c r="HW5" s="212"/>
      <c r="HX5" s="212"/>
      <c r="HY5" s="212"/>
      <c r="HZ5" s="212"/>
      <c r="IA5" s="212"/>
      <c r="IB5" s="212"/>
      <c r="IC5" s="212"/>
      <c r="ID5" s="212"/>
      <c r="IE5" s="212"/>
      <c r="IF5" s="212"/>
      <c r="IG5" s="212"/>
      <c r="IH5" s="212"/>
      <c r="II5" s="212"/>
      <c r="IJ5" s="212"/>
      <c r="IK5" s="212"/>
      <c r="IL5" s="212"/>
      <c r="IM5" s="212"/>
      <c r="IN5" s="212"/>
      <c r="IO5" s="212"/>
      <c r="IP5" s="212"/>
      <c r="IQ5" s="212"/>
      <c r="IR5" s="212"/>
      <c r="IS5" s="212"/>
      <c r="IT5" s="212"/>
      <c r="IU5" s="212"/>
      <c r="IV5" s="212"/>
    </row>
    <row r="6" s="129" customFormat="true" ht="18.6" hidden="false" customHeight="false" outlineLevel="0" collapsed="false">
      <c r="A6" s="74"/>
      <c r="B6" s="74"/>
      <c r="C6" s="465"/>
      <c r="D6" s="74"/>
      <c r="E6" s="59"/>
      <c r="F6" s="74"/>
      <c r="G6" s="74"/>
      <c r="H6" s="92"/>
      <c r="I6" s="92"/>
      <c r="J6" s="74"/>
      <c r="K6" s="74"/>
      <c r="L6" s="74"/>
      <c r="M6" s="74"/>
      <c r="N6" s="74"/>
      <c r="O6" s="74"/>
      <c r="P6" s="7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c r="BH6" s="74"/>
      <c r="BI6" s="74"/>
      <c r="BJ6" s="74"/>
      <c r="BK6" s="74"/>
      <c r="BL6" s="74"/>
      <c r="BM6" s="74"/>
      <c r="BN6" s="74"/>
      <c r="BO6" s="74"/>
      <c r="BP6" s="74"/>
      <c r="BQ6" s="74"/>
      <c r="BR6" s="74"/>
      <c r="BS6" s="74"/>
      <c r="BT6" s="74"/>
      <c r="BU6" s="74"/>
      <c r="BV6" s="74"/>
      <c r="BW6" s="74"/>
      <c r="BX6" s="74"/>
      <c r="BY6" s="74"/>
      <c r="BZ6" s="74"/>
      <c r="CA6" s="74"/>
      <c r="CB6" s="74"/>
      <c r="CC6" s="74"/>
      <c r="CD6" s="74"/>
      <c r="CE6" s="74"/>
      <c r="CF6" s="74"/>
      <c r="CG6" s="74"/>
      <c r="CH6" s="74"/>
      <c r="CI6" s="74"/>
      <c r="CJ6" s="74"/>
      <c r="CK6" s="74"/>
      <c r="CL6" s="74"/>
      <c r="CM6" s="74"/>
      <c r="CN6" s="74"/>
      <c r="CO6" s="74"/>
      <c r="CP6" s="74"/>
      <c r="CQ6" s="74"/>
      <c r="CR6" s="74"/>
      <c r="CS6" s="74"/>
      <c r="CT6" s="74"/>
      <c r="CU6" s="74"/>
      <c r="CV6" s="74"/>
      <c r="CW6" s="74"/>
      <c r="CX6" s="74"/>
      <c r="CY6" s="74"/>
      <c r="CZ6" s="74"/>
      <c r="DA6" s="74"/>
      <c r="DB6" s="74"/>
      <c r="DC6" s="74"/>
      <c r="DD6" s="74"/>
      <c r="DE6" s="74"/>
      <c r="DF6" s="74"/>
      <c r="DG6" s="74"/>
      <c r="DH6" s="74"/>
      <c r="DI6" s="74"/>
      <c r="DJ6" s="74"/>
      <c r="DK6" s="74"/>
      <c r="DL6" s="74"/>
      <c r="DM6" s="74"/>
      <c r="DN6" s="74"/>
      <c r="DO6" s="74"/>
      <c r="DP6" s="74"/>
      <c r="DQ6" s="74"/>
      <c r="DR6" s="74"/>
      <c r="DS6" s="74"/>
      <c r="DT6" s="74"/>
      <c r="DU6" s="74"/>
      <c r="DV6" s="74"/>
      <c r="DW6" s="74"/>
      <c r="DX6" s="74"/>
      <c r="DY6" s="74"/>
      <c r="DZ6" s="74"/>
      <c r="EA6" s="74"/>
      <c r="EB6" s="74"/>
      <c r="EC6" s="74"/>
      <c r="ED6" s="74"/>
      <c r="EE6" s="74"/>
      <c r="EF6" s="74"/>
      <c r="EG6" s="74"/>
      <c r="EH6" s="74"/>
      <c r="EI6" s="74"/>
      <c r="EJ6" s="74"/>
      <c r="EK6" s="74"/>
      <c r="EL6" s="74"/>
      <c r="EM6" s="74"/>
      <c r="EN6" s="74"/>
      <c r="EO6" s="74"/>
      <c r="EP6" s="74"/>
      <c r="EQ6" s="74"/>
      <c r="ER6" s="74"/>
      <c r="ES6" s="74"/>
      <c r="ET6" s="74"/>
      <c r="EU6" s="74"/>
      <c r="EV6" s="74"/>
      <c r="EW6" s="74"/>
      <c r="EX6" s="74"/>
      <c r="EY6" s="74"/>
      <c r="EZ6" s="74"/>
      <c r="FA6" s="74"/>
      <c r="FB6" s="74"/>
      <c r="FC6" s="74"/>
      <c r="FD6" s="74"/>
      <c r="FE6" s="74"/>
      <c r="FF6" s="74"/>
      <c r="FG6" s="74"/>
      <c r="FH6" s="74"/>
      <c r="FI6" s="74"/>
      <c r="FJ6" s="74"/>
      <c r="FK6" s="74"/>
      <c r="FL6" s="74"/>
      <c r="FM6" s="74"/>
      <c r="FN6" s="74"/>
      <c r="FO6" s="74"/>
      <c r="FP6" s="74"/>
      <c r="FQ6" s="74"/>
      <c r="FR6" s="74"/>
      <c r="FS6" s="74"/>
      <c r="FT6" s="74"/>
      <c r="FU6" s="74"/>
      <c r="FV6" s="74"/>
      <c r="FW6" s="74"/>
      <c r="FX6" s="74"/>
      <c r="FY6" s="74"/>
      <c r="FZ6" s="74"/>
      <c r="GA6" s="74"/>
      <c r="GB6" s="74"/>
      <c r="GC6" s="74"/>
      <c r="GD6" s="74"/>
      <c r="GE6" s="74"/>
      <c r="GF6" s="74"/>
      <c r="GG6" s="74"/>
      <c r="GH6" s="74"/>
      <c r="GI6" s="74"/>
      <c r="GJ6" s="74"/>
      <c r="GK6" s="74"/>
      <c r="GL6" s="74"/>
      <c r="GM6" s="74"/>
      <c r="GN6" s="74"/>
      <c r="GO6" s="74"/>
      <c r="GP6" s="74"/>
      <c r="GQ6" s="74"/>
      <c r="GR6" s="74"/>
      <c r="GS6" s="74"/>
      <c r="GT6" s="74"/>
      <c r="GU6" s="74"/>
      <c r="GV6" s="74"/>
      <c r="GW6" s="74"/>
      <c r="GX6" s="74"/>
      <c r="GY6" s="74"/>
      <c r="GZ6" s="74"/>
      <c r="HA6" s="74"/>
      <c r="HB6" s="74"/>
      <c r="HC6" s="74"/>
      <c r="HD6" s="74"/>
      <c r="HE6" s="74"/>
      <c r="HF6" s="74"/>
      <c r="HG6" s="74"/>
      <c r="HH6" s="74"/>
      <c r="HI6" s="74"/>
      <c r="HJ6" s="74"/>
      <c r="HK6" s="74"/>
      <c r="HL6" s="74"/>
      <c r="HM6" s="74"/>
      <c r="HN6" s="74"/>
      <c r="HO6" s="74"/>
      <c r="HP6" s="74"/>
      <c r="HQ6" s="74"/>
      <c r="HR6" s="74"/>
      <c r="HS6" s="74"/>
      <c r="HT6" s="74"/>
      <c r="HU6" s="74"/>
      <c r="HV6" s="74"/>
      <c r="HW6" s="74"/>
      <c r="HX6" s="74"/>
      <c r="HY6" s="74"/>
      <c r="HZ6" s="74"/>
      <c r="IA6" s="74"/>
      <c r="IB6" s="74"/>
      <c r="IC6" s="74"/>
      <c r="ID6" s="74"/>
      <c r="IE6" s="74"/>
      <c r="IF6" s="74"/>
      <c r="IG6" s="74"/>
      <c r="IH6" s="74"/>
      <c r="II6" s="74"/>
      <c r="IJ6" s="74"/>
      <c r="IK6" s="74"/>
      <c r="IL6" s="74"/>
      <c r="IM6" s="74"/>
      <c r="IN6" s="74"/>
      <c r="IO6" s="74"/>
      <c r="IP6" s="74"/>
      <c r="IQ6" s="74"/>
      <c r="IR6" s="74"/>
      <c r="IS6" s="74"/>
      <c r="IT6" s="74"/>
      <c r="IU6" s="74"/>
      <c r="IV6" s="74"/>
    </row>
    <row r="7" s="129" customFormat="true" ht="18.6" hidden="false" customHeight="false" outlineLevel="0" collapsed="false">
      <c r="A7" s="74"/>
      <c r="B7" s="74" t="s">
        <v>562</v>
      </c>
      <c r="C7" s="465"/>
      <c r="D7" s="74"/>
      <c r="E7" s="59" t="s">
        <v>15</v>
      </c>
      <c r="F7" s="74"/>
      <c r="G7" s="74"/>
      <c r="H7" s="92"/>
      <c r="I7" s="236" t="n">
        <f aca="false">+I18</f>
        <v>0</v>
      </c>
      <c r="J7" s="74"/>
      <c r="K7" s="74"/>
      <c r="L7" s="74"/>
      <c r="M7" s="74"/>
      <c r="N7" s="74"/>
      <c r="O7" s="74"/>
      <c r="P7" s="7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c r="BH7" s="74"/>
      <c r="BI7" s="74"/>
      <c r="BJ7" s="74"/>
      <c r="BK7" s="74"/>
      <c r="BL7" s="74"/>
      <c r="BM7" s="74"/>
      <c r="BN7" s="74"/>
      <c r="BO7" s="74"/>
      <c r="BP7" s="74"/>
      <c r="BQ7" s="74"/>
      <c r="BR7" s="74"/>
      <c r="BS7" s="74"/>
      <c r="BT7" s="74"/>
      <c r="BU7" s="74"/>
      <c r="BV7" s="74"/>
      <c r="BW7" s="74"/>
      <c r="BX7" s="74"/>
      <c r="BY7" s="74"/>
      <c r="BZ7" s="74"/>
      <c r="CA7" s="74"/>
      <c r="CB7" s="74"/>
      <c r="CC7" s="74"/>
      <c r="CD7" s="74"/>
      <c r="CE7" s="74"/>
      <c r="CF7" s="74"/>
      <c r="CG7" s="74"/>
      <c r="CH7" s="74"/>
      <c r="CI7" s="74"/>
      <c r="CJ7" s="74"/>
      <c r="CK7" s="74"/>
      <c r="CL7" s="74"/>
      <c r="CM7" s="74"/>
      <c r="CN7" s="74"/>
      <c r="CO7" s="74"/>
      <c r="CP7" s="74"/>
      <c r="CQ7" s="74"/>
      <c r="CR7" s="74"/>
      <c r="CS7" s="74"/>
      <c r="CT7" s="74"/>
      <c r="CU7" s="74"/>
      <c r="CV7" s="74"/>
      <c r="CW7" s="74"/>
      <c r="CX7" s="74"/>
      <c r="CY7" s="74"/>
      <c r="CZ7" s="74"/>
      <c r="DA7" s="74"/>
      <c r="DB7" s="74"/>
      <c r="DC7" s="74"/>
      <c r="DD7" s="74"/>
      <c r="DE7" s="74"/>
      <c r="DF7" s="74"/>
      <c r="DG7" s="74"/>
      <c r="DH7" s="74"/>
      <c r="DI7" s="74"/>
      <c r="DJ7" s="74"/>
      <c r="DK7" s="74"/>
      <c r="DL7" s="74"/>
      <c r="DM7" s="74"/>
      <c r="DN7" s="74"/>
      <c r="DO7" s="74"/>
      <c r="DP7" s="74"/>
      <c r="DQ7" s="74"/>
      <c r="DR7" s="74"/>
      <c r="DS7" s="74"/>
      <c r="DT7" s="74"/>
      <c r="DU7" s="74"/>
      <c r="DV7" s="74"/>
      <c r="DW7" s="74"/>
      <c r="DX7" s="74"/>
      <c r="DY7" s="74"/>
      <c r="DZ7" s="74"/>
      <c r="EA7" s="74"/>
      <c r="EB7" s="74"/>
      <c r="EC7" s="74"/>
      <c r="ED7" s="74"/>
      <c r="EE7" s="74"/>
      <c r="EF7" s="74"/>
      <c r="EG7" s="74"/>
      <c r="EH7" s="74"/>
      <c r="EI7" s="74"/>
      <c r="EJ7" s="74"/>
      <c r="EK7" s="74"/>
      <c r="EL7" s="74"/>
      <c r="EM7" s="74"/>
      <c r="EN7" s="74"/>
      <c r="EO7" s="74"/>
      <c r="EP7" s="74"/>
      <c r="EQ7" s="74"/>
      <c r="ER7" s="74"/>
      <c r="ES7" s="74"/>
      <c r="ET7" s="74"/>
      <c r="EU7" s="74"/>
      <c r="EV7" s="74"/>
      <c r="EW7" s="74"/>
      <c r="EX7" s="74"/>
      <c r="EY7" s="74"/>
      <c r="EZ7" s="74"/>
      <c r="FA7" s="74"/>
      <c r="FB7" s="74"/>
      <c r="FC7" s="74"/>
      <c r="FD7" s="74"/>
      <c r="FE7" s="74"/>
      <c r="FF7" s="74"/>
      <c r="FG7" s="74"/>
      <c r="FH7" s="74"/>
      <c r="FI7" s="74"/>
      <c r="FJ7" s="74"/>
      <c r="FK7" s="74"/>
      <c r="FL7" s="74"/>
      <c r="FM7" s="74"/>
      <c r="FN7" s="74"/>
      <c r="FO7" s="74"/>
      <c r="FP7" s="74"/>
      <c r="FQ7" s="74"/>
      <c r="FR7" s="74"/>
      <c r="FS7" s="74"/>
      <c r="FT7" s="74"/>
      <c r="FU7" s="74"/>
      <c r="FV7" s="74"/>
      <c r="FW7" s="74"/>
      <c r="FX7" s="74"/>
      <c r="FY7" s="74"/>
      <c r="FZ7" s="74"/>
      <c r="GA7" s="74"/>
      <c r="GB7" s="74"/>
      <c r="GC7" s="74"/>
      <c r="GD7" s="74"/>
      <c r="GE7" s="74"/>
      <c r="GF7" s="74"/>
      <c r="GG7" s="74"/>
      <c r="GH7" s="74"/>
      <c r="GI7" s="74"/>
      <c r="GJ7" s="74"/>
      <c r="GK7" s="74"/>
      <c r="GL7" s="74"/>
      <c r="GM7" s="74"/>
      <c r="GN7" s="74"/>
      <c r="GO7" s="74"/>
      <c r="GP7" s="74"/>
      <c r="GQ7" s="74"/>
      <c r="GR7" s="74"/>
      <c r="GS7" s="74"/>
      <c r="GT7" s="74"/>
      <c r="GU7" s="74"/>
      <c r="GV7" s="74"/>
      <c r="GW7" s="74"/>
      <c r="GX7" s="74"/>
      <c r="GY7" s="74"/>
      <c r="GZ7" s="74"/>
      <c r="HA7" s="74"/>
      <c r="HB7" s="74"/>
      <c r="HC7" s="74"/>
      <c r="HD7" s="74"/>
      <c r="HE7" s="74"/>
      <c r="HF7" s="74"/>
      <c r="HG7" s="74"/>
      <c r="HH7" s="74"/>
      <c r="HI7" s="74"/>
      <c r="HJ7" s="74"/>
      <c r="HK7" s="74"/>
      <c r="HL7" s="74"/>
      <c r="HM7" s="74"/>
      <c r="HN7" s="74"/>
      <c r="HO7" s="74"/>
      <c r="HP7" s="74"/>
      <c r="HQ7" s="74"/>
      <c r="HR7" s="74"/>
      <c r="HS7" s="74"/>
      <c r="HT7" s="74"/>
      <c r="HU7" s="74"/>
      <c r="HV7" s="74"/>
      <c r="HW7" s="74"/>
      <c r="HX7" s="74"/>
      <c r="HY7" s="74"/>
      <c r="HZ7" s="74"/>
      <c r="IA7" s="74"/>
      <c r="IB7" s="74"/>
      <c r="IC7" s="74"/>
      <c r="ID7" s="74"/>
      <c r="IE7" s="74"/>
      <c r="IF7" s="74"/>
      <c r="IG7" s="74"/>
      <c r="IH7" s="74"/>
      <c r="II7" s="74"/>
      <c r="IJ7" s="74"/>
      <c r="IK7" s="74"/>
      <c r="IL7" s="74"/>
      <c r="IM7" s="74"/>
      <c r="IN7" s="74"/>
      <c r="IO7" s="74"/>
      <c r="IP7" s="74"/>
      <c r="IQ7" s="74"/>
      <c r="IR7" s="74"/>
      <c r="IS7" s="74"/>
      <c r="IT7" s="74"/>
      <c r="IU7" s="74"/>
      <c r="IV7" s="74"/>
    </row>
    <row r="8" s="129" customFormat="true" ht="18.6" hidden="false" customHeight="false" outlineLevel="0" collapsed="false">
      <c r="A8" s="74"/>
      <c r="B8" s="74" t="s">
        <v>563</v>
      </c>
      <c r="C8" s="465"/>
      <c r="D8" s="74"/>
      <c r="E8" s="59" t="s">
        <v>16</v>
      </c>
      <c r="F8" s="74"/>
      <c r="G8" s="74"/>
      <c r="H8" s="92"/>
      <c r="I8" s="236" t="n">
        <f aca="false">+I140</f>
        <v>0</v>
      </c>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c r="BH8" s="74"/>
      <c r="BI8" s="74"/>
      <c r="BJ8" s="74"/>
      <c r="BK8" s="74"/>
      <c r="BL8" s="74"/>
      <c r="BM8" s="74"/>
      <c r="BN8" s="74"/>
      <c r="BO8" s="74"/>
      <c r="BP8" s="74"/>
      <c r="BQ8" s="74"/>
      <c r="BR8" s="74"/>
      <c r="BS8" s="74"/>
      <c r="BT8" s="74"/>
      <c r="BU8" s="74"/>
      <c r="BV8" s="74"/>
      <c r="BW8" s="74"/>
      <c r="BX8" s="74"/>
      <c r="BY8" s="74"/>
      <c r="BZ8" s="74"/>
      <c r="CA8" s="74"/>
      <c r="CB8" s="74"/>
      <c r="CC8" s="74"/>
      <c r="CD8" s="74"/>
      <c r="CE8" s="74"/>
      <c r="CF8" s="74"/>
      <c r="CG8" s="74"/>
      <c r="CH8" s="74"/>
      <c r="CI8" s="74"/>
      <c r="CJ8" s="74"/>
      <c r="CK8" s="74"/>
      <c r="CL8" s="74"/>
      <c r="CM8" s="74"/>
      <c r="CN8" s="74"/>
      <c r="CO8" s="74"/>
      <c r="CP8" s="74"/>
      <c r="CQ8" s="74"/>
      <c r="CR8" s="74"/>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74"/>
      <c r="DS8" s="74"/>
      <c r="DT8" s="74"/>
      <c r="DU8" s="74"/>
      <c r="DV8" s="74"/>
      <c r="DW8" s="74"/>
      <c r="DX8" s="74"/>
      <c r="DY8" s="74"/>
      <c r="DZ8" s="74"/>
      <c r="EA8" s="74"/>
      <c r="EB8" s="74"/>
      <c r="EC8" s="74"/>
      <c r="ED8" s="74"/>
      <c r="EE8" s="74"/>
      <c r="EF8" s="74"/>
      <c r="EG8" s="74"/>
      <c r="EH8" s="74"/>
      <c r="EI8" s="74"/>
      <c r="EJ8" s="74"/>
      <c r="EK8" s="74"/>
      <c r="EL8" s="74"/>
      <c r="EM8" s="74"/>
      <c r="EN8" s="74"/>
      <c r="EO8" s="74"/>
      <c r="EP8" s="74"/>
      <c r="EQ8" s="74"/>
      <c r="ER8" s="74"/>
      <c r="ES8" s="74"/>
      <c r="ET8" s="74"/>
      <c r="EU8" s="74"/>
      <c r="EV8" s="74"/>
      <c r="EW8" s="74"/>
      <c r="EX8" s="74"/>
      <c r="EY8" s="74"/>
      <c r="EZ8" s="74"/>
      <c r="FA8" s="74"/>
      <c r="FB8" s="74"/>
      <c r="FC8" s="74"/>
      <c r="FD8" s="74"/>
      <c r="FE8" s="74"/>
      <c r="FF8" s="74"/>
      <c r="FG8" s="74"/>
      <c r="FH8" s="74"/>
      <c r="FI8" s="74"/>
      <c r="FJ8" s="74"/>
      <c r="FK8" s="74"/>
      <c r="FL8" s="74"/>
      <c r="FM8" s="74"/>
      <c r="FN8" s="74"/>
      <c r="FO8" s="74"/>
      <c r="FP8" s="74"/>
      <c r="FQ8" s="74"/>
      <c r="FR8" s="74"/>
      <c r="FS8" s="74"/>
      <c r="FT8" s="74"/>
      <c r="FU8" s="74"/>
      <c r="FV8" s="74"/>
      <c r="FW8" s="74"/>
      <c r="FX8" s="74"/>
      <c r="FY8" s="74"/>
      <c r="FZ8" s="74"/>
      <c r="GA8" s="74"/>
      <c r="GB8" s="74"/>
      <c r="GC8" s="74"/>
      <c r="GD8" s="74"/>
      <c r="GE8" s="74"/>
      <c r="GF8" s="74"/>
      <c r="GG8" s="74"/>
      <c r="GH8" s="74"/>
      <c r="GI8" s="74"/>
      <c r="GJ8" s="74"/>
      <c r="GK8" s="74"/>
      <c r="GL8" s="74"/>
      <c r="GM8" s="74"/>
      <c r="GN8" s="74"/>
      <c r="GO8" s="74"/>
      <c r="GP8" s="74"/>
      <c r="GQ8" s="74"/>
      <c r="GR8" s="74"/>
      <c r="GS8" s="74"/>
      <c r="GT8" s="74"/>
      <c r="GU8" s="74"/>
      <c r="GV8" s="74"/>
      <c r="GW8" s="74"/>
      <c r="GX8" s="74"/>
      <c r="GY8" s="74"/>
      <c r="GZ8" s="74"/>
      <c r="HA8" s="74"/>
      <c r="HB8" s="74"/>
      <c r="HC8" s="74"/>
      <c r="HD8" s="74"/>
      <c r="HE8" s="74"/>
      <c r="HF8" s="74"/>
      <c r="HG8" s="74"/>
      <c r="HH8" s="74"/>
      <c r="HI8" s="74"/>
      <c r="HJ8" s="74"/>
      <c r="HK8" s="74"/>
      <c r="HL8" s="74"/>
      <c r="HM8" s="74"/>
      <c r="HN8" s="74"/>
      <c r="HO8" s="74"/>
      <c r="HP8" s="74"/>
      <c r="HQ8" s="74"/>
      <c r="HR8" s="74"/>
      <c r="HS8" s="74"/>
      <c r="HT8" s="74"/>
      <c r="HU8" s="74"/>
      <c r="HV8" s="74"/>
      <c r="HW8" s="74"/>
      <c r="HX8" s="74"/>
      <c r="HY8" s="74"/>
      <c r="HZ8" s="74"/>
      <c r="IA8" s="74"/>
      <c r="IB8" s="74"/>
      <c r="IC8" s="74"/>
      <c r="ID8" s="74"/>
      <c r="IE8" s="74"/>
      <c r="IF8" s="74"/>
      <c r="IG8" s="74"/>
      <c r="IH8" s="74"/>
      <c r="II8" s="74"/>
      <c r="IJ8" s="74"/>
      <c r="IK8" s="74"/>
      <c r="IL8" s="74"/>
      <c r="IM8" s="74"/>
      <c r="IN8" s="74"/>
      <c r="IO8" s="74"/>
      <c r="IP8" s="74"/>
      <c r="IQ8" s="74"/>
      <c r="IR8" s="74"/>
      <c r="IS8" s="74"/>
      <c r="IT8" s="74"/>
      <c r="IU8" s="74"/>
      <c r="IV8" s="74"/>
    </row>
    <row r="9" s="129" customFormat="true" ht="18.6" hidden="false" customHeight="false" outlineLevel="0" collapsed="false">
      <c r="A9" s="74"/>
      <c r="B9" s="74" t="s">
        <v>564</v>
      </c>
      <c r="C9" s="465"/>
      <c r="D9" s="74"/>
      <c r="E9" s="59" t="s">
        <v>17</v>
      </c>
      <c r="F9" s="74"/>
      <c r="G9" s="74"/>
      <c r="H9" s="92"/>
      <c r="I9" s="236" t="n">
        <f aca="false">+I216</f>
        <v>0</v>
      </c>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c r="BH9" s="74"/>
      <c r="BI9" s="74"/>
      <c r="BJ9" s="74"/>
      <c r="BK9" s="74"/>
      <c r="BL9" s="74"/>
      <c r="BM9" s="74"/>
      <c r="BN9" s="74"/>
      <c r="BO9" s="74"/>
      <c r="BP9" s="74"/>
      <c r="BQ9" s="74"/>
      <c r="BR9" s="74"/>
      <c r="BS9" s="74"/>
      <c r="BT9" s="74"/>
      <c r="BU9" s="74"/>
      <c r="BV9" s="74"/>
      <c r="BW9" s="74"/>
      <c r="BX9" s="74"/>
      <c r="BY9" s="74"/>
      <c r="BZ9" s="74"/>
      <c r="CA9" s="74"/>
      <c r="CB9" s="74"/>
      <c r="CC9" s="74"/>
      <c r="CD9" s="74"/>
      <c r="CE9" s="74"/>
      <c r="CF9" s="74"/>
      <c r="CG9" s="74"/>
      <c r="CH9" s="74"/>
      <c r="CI9" s="74"/>
      <c r="CJ9" s="74"/>
      <c r="CK9" s="74"/>
      <c r="CL9" s="74"/>
      <c r="CM9" s="74"/>
      <c r="CN9" s="74"/>
      <c r="CO9" s="74"/>
      <c r="CP9" s="74"/>
      <c r="CQ9" s="74"/>
      <c r="CR9" s="74"/>
      <c r="CS9" s="74"/>
      <c r="CT9" s="74"/>
      <c r="CU9" s="74"/>
      <c r="CV9" s="74"/>
      <c r="CW9" s="74"/>
      <c r="CX9" s="74"/>
      <c r="CY9" s="74"/>
      <c r="CZ9" s="74"/>
      <c r="DA9" s="74"/>
      <c r="DB9" s="74"/>
      <c r="DC9" s="74"/>
      <c r="DD9" s="74"/>
      <c r="DE9" s="74"/>
      <c r="DF9" s="74"/>
      <c r="DG9" s="74"/>
      <c r="DH9" s="74"/>
      <c r="DI9" s="74"/>
      <c r="DJ9" s="74"/>
      <c r="DK9" s="74"/>
      <c r="DL9" s="74"/>
      <c r="DM9" s="74"/>
      <c r="DN9" s="74"/>
      <c r="DO9" s="74"/>
      <c r="DP9" s="74"/>
      <c r="DQ9" s="74"/>
      <c r="DR9" s="74"/>
      <c r="DS9" s="74"/>
      <c r="DT9" s="74"/>
      <c r="DU9" s="74"/>
      <c r="DV9" s="74"/>
      <c r="DW9" s="74"/>
      <c r="DX9" s="74"/>
      <c r="DY9" s="74"/>
      <c r="DZ9" s="74"/>
      <c r="EA9" s="74"/>
      <c r="EB9" s="74"/>
      <c r="EC9" s="74"/>
      <c r="ED9" s="74"/>
      <c r="EE9" s="74"/>
      <c r="EF9" s="74"/>
      <c r="EG9" s="74"/>
      <c r="EH9" s="74"/>
      <c r="EI9" s="74"/>
      <c r="EJ9" s="74"/>
      <c r="EK9" s="74"/>
      <c r="EL9" s="74"/>
      <c r="EM9" s="74"/>
      <c r="EN9" s="74"/>
      <c r="EO9" s="74"/>
      <c r="EP9" s="74"/>
      <c r="EQ9" s="74"/>
      <c r="ER9" s="74"/>
      <c r="ES9" s="74"/>
      <c r="ET9" s="74"/>
      <c r="EU9" s="74"/>
      <c r="EV9" s="74"/>
      <c r="EW9" s="74"/>
      <c r="EX9" s="74"/>
      <c r="EY9" s="74"/>
      <c r="EZ9" s="74"/>
      <c r="FA9" s="74"/>
      <c r="FB9" s="74"/>
      <c r="FC9" s="74"/>
      <c r="FD9" s="74"/>
      <c r="FE9" s="74"/>
      <c r="FF9" s="74"/>
      <c r="FG9" s="74"/>
      <c r="FH9" s="74"/>
      <c r="FI9" s="74"/>
      <c r="FJ9" s="74"/>
      <c r="FK9" s="74"/>
      <c r="FL9" s="74"/>
      <c r="FM9" s="74"/>
      <c r="FN9" s="74"/>
      <c r="FO9" s="74"/>
      <c r="FP9" s="74"/>
      <c r="FQ9" s="74"/>
      <c r="FR9" s="74"/>
      <c r="FS9" s="74"/>
      <c r="FT9" s="74"/>
      <c r="FU9" s="74"/>
      <c r="FV9" s="74"/>
      <c r="FW9" s="74"/>
      <c r="FX9" s="74"/>
      <c r="FY9" s="74"/>
      <c r="FZ9" s="74"/>
      <c r="GA9" s="74"/>
      <c r="GB9" s="74"/>
      <c r="GC9" s="74"/>
      <c r="GD9" s="74"/>
      <c r="GE9" s="74"/>
      <c r="GF9" s="74"/>
      <c r="GG9" s="74"/>
      <c r="GH9" s="74"/>
      <c r="GI9" s="74"/>
      <c r="GJ9" s="74"/>
      <c r="GK9" s="74"/>
      <c r="GL9" s="74"/>
      <c r="GM9" s="74"/>
      <c r="GN9" s="74"/>
      <c r="GO9" s="74"/>
      <c r="GP9" s="74"/>
      <c r="GQ9" s="74"/>
      <c r="GR9" s="74"/>
      <c r="GS9" s="74"/>
      <c r="GT9" s="74"/>
      <c r="GU9" s="74"/>
      <c r="GV9" s="74"/>
      <c r="GW9" s="74"/>
      <c r="GX9" s="74"/>
      <c r="GY9" s="74"/>
      <c r="GZ9" s="74"/>
      <c r="HA9" s="74"/>
      <c r="HB9" s="74"/>
      <c r="HC9" s="74"/>
      <c r="HD9" s="74"/>
      <c r="HE9" s="74"/>
      <c r="HF9" s="74"/>
      <c r="HG9" s="74"/>
      <c r="HH9" s="74"/>
      <c r="HI9" s="74"/>
      <c r="HJ9" s="74"/>
      <c r="HK9" s="74"/>
      <c r="HL9" s="74"/>
      <c r="HM9" s="74"/>
      <c r="HN9" s="74"/>
      <c r="HO9" s="74"/>
      <c r="HP9" s="74"/>
      <c r="HQ9" s="74"/>
      <c r="HR9" s="74"/>
      <c r="HS9" s="74"/>
      <c r="HT9" s="74"/>
      <c r="HU9" s="74"/>
      <c r="HV9" s="74"/>
      <c r="HW9" s="74"/>
      <c r="HX9" s="74"/>
      <c r="HY9" s="74"/>
      <c r="HZ9" s="74"/>
      <c r="IA9" s="74"/>
      <c r="IB9" s="74"/>
      <c r="IC9" s="74"/>
      <c r="ID9" s="74"/>
      <c r="IE9" s="74"/>
      <c r="IF9" s="74"/>
      <c r="IG9" s="74"/>
      <c r="IH9" s="74"/>
      <c r="II9" s="74"/>
      <c r="IJ9" s="74"/>
      <c r="IK9" s="74"/>
      <c r="IL9" s="74"/>
      <c r="IM9" s="74"/>
      <c r="IN9" s="74"/>
      <c r="IO9" s="74"/>
      <c r="IP9" s="74"/>
      <c r="IQ9" s="74"/>
      <c r="IR9" s="74"/>
      <c r="IS9" s="74"/>
      <c r="IT9" s="74"/>
      <c r="IU9" s="74"/>
      <c r="IV9" s="74"/>
    </row>
    <row r="10" s="129" customFormat="true" ht="18.6" hidden="false" customHeight="false" outlineLevel="0" collapsed="false">
      <c r="A10" s="74"/>
      <c r="B10" s="74" t="s">
        <v>565</v>
      </c>
      <c r="C10" s="465"/>
      <c r="D10" s="74"/>
      <c r="E10" s="59" t="s">
        <v>18</v>
      </c>
      <c r="F10" s="74"/>
      <c r="G10" s="74"/>
      <c r="H10" s="92"/>
      <c r="I10" s="236" t="n">
        <f aca="false">+I316</f>
        <v>0</v>
      </c>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c r="CA10" s="74"/>
      <c r="CB10" s="74"/>
      <c r="CC10" s="74"/>
      <c r="CD10" s="74"/>
      <c r="CE10" s="74"/>
      <c r="CF10" s="74"/>
      <c r="CG10" s="74"/>
      <c r="CH10" s="74"/>
      <c r="CI10" s="74"/>
      <c r="CJ10" s="74"/>
      <c r="CK10" s="74"/>
      <c r="CL10" s="74"/>
      <c r="CM10" s="74"/>
      <c r="CN10" s="74"/>
      <c r="CO10" s="74"/>
      <c r="CP10" s="74"/>
      <c r="CQ10" s="74"/>
      <c r="CR10" s="74"/>
      <c r="CS10" s="74"/>
      <c r="CT10" s="74"/>
      <c r="CU10" s="74"/>
      <c r="CV10" s="74"/>
      <c r="CW10" s="74"/>
      <c r="CX10" s="74"/>
      <c r="CY10" s="74"/>
      <c r="CZ10" s="74"/>
      <c r="DA10" s="74"/>
      <c r="DB10" s="74"/>
      <c r="DC10" s="74"/>
      <c r="DD10" s="74"/>
      <c r="DE10" s="74"/>
      <c r="DF10" s="74"/>
      <c r="DG10" s="74"/>
      <c r="DH10" s="74"/>
      <c r="DI10" s="74"/>
      <c r="DJ10" s="74"/>
      <c r="DK10" s="74"/>
      <c r="DL10" s="74"/>
      <c r="DM10" s="74"/>
      <c r="DN10" s="74"/>
      <c r="DO10" s="74"/>
      <c r="DP10" s="74"/>
      <c r="DQ10" s="74"/>
      <c r="DR10" s="74"/>
      <c r="DS10" s="74"/>
      <c r="DT10" s="74"/>
      <c r="DU10" s="74"/>
      <c r="DV10" s="74"/>
      <c r="DW10" s="74"/>
      <c r="DX10" s="74"/>
      <c r="DY10" s="74"/>
      <c r="DZ10" s="74"/>
      <c r="EA10" s="74"/>
      <c r="EB10" s="74"/>
      <c r="EC10" s="74"/>
      <c r="ED10" s="74"/>
      <c r="EE10" s="74"/>
      <c r="EF10" s="74"/>
      <c r="EG10" s="74"/>
      <c r="EH10" s="74"/>
      <c r="EI10" s="74"/>
      <c r="EJ10" s="74"/>
      <c r="EK10" s="74"/>
      <c r="EL10" s="74"/>
      <c r="EM10" s="74"/>
      <c r="EN10" s="74"/>
      <c r="EO10" s="74"/>
      <c r="EP10" s="74"/>
      <c r="EQ10" s="74"/>
      <c r="ER10" s="74"/>
      <c r="ES10" s="74"/>
      <c r="ET10" s="74"/>
      <c r="EU10" s="74"/>
      <c r="EV10" s="74"/>
      <c r="EW10" s="74"/>
      <c r="EX10" s="74"/>
      <c r="EY10" s="74"/>
      <c r="EZ10" s="74"/>
      <c r="FA10" s="74"/>
      <c r="FB10" s="74"/>
      <c r="FC10" s="74"/>
      <c r="FD10" s="74"/>
      <c r="FE10" s="74"/>
      <c r="FF10" s="74"/>
      <c r="FG10" s="74"/>
      <c r="FH10" s="74"/>
      <c r="FI10" s="74"/>
      <c r="FJ10" s="74"/>
      <c r="FK10" s="74"/>
      <c r="FL10" s="74"/>
      <c r="FM10" s="74"/>
      <c r="FN10" s="74"/>
      <c r="FO10" s="74"/>
      <c r="FP10" s="74"/>
      <c r="FQ10" s="74"/>
      <c r="FR10" s="74"/>
      <c r="FS10" s="74"/>
      <c r="FT10" s="74"/>
      <c r="FU10" s="74"/>
      <c r="FV10" s="74"/>
      <c r="FW10" s="74"/>
      <c r="FX10" s="74"/>
      <c r="FY10" s="74"/>
      <c r="FZ10" s="74"/>
      <c r="GA10" s="74"/>
      <c r="GB10" s="74"/>
      <c r="GC10" s="74"/>
      <c r="GD10" s="74"/>
      <c r="GE10" s="74"/>
      <c r="GF10" s="74"/>
      <c r="GG10" s="74"/>
      <c r="GH10" s="74"/>
      <c r="GI10" s="74"/>
      <c r="GJ10" s="74"/>
      <c r="GK10" s="74"/>
      <c r="GL10" s="74"/>
      <c r="GM10" s="74"/>
      <c r="GN10" s="74"/>
      <c r="GO10" s="74"/>
      <c r="GP10" s="74"/>
      <c r="GQ10" s="74"/>
      <c r="GR10" s="74"/>
      <c r="GS10" s="74"/>
      <c r="GT10" s="74"/>
      <c r="GU10" s="74"/>
      <c r="GV10" s="74"/>
      <c r="GW10" s="74"/>
      <c r="GX10" s="74"/>
      <c r="GY10" s="74"/>
      <c r="GZ10" s="74"/>
      <c r="HA10" s="74"/>
      <c r="HB10" s="74"/>
      <c r="HC10" s="74"/>
      <c r="HD10" s="74"/>
      <c r="HE10" s="74"/>
      <c r="HF10" s="74"/>
      <c r="HG10" s="74"/>
      <c r="HH10" s="74"/>
      <c r="HI10" s="74"/>
      <c r="HJ10" s="74"/>
      <c r="HK10" s="74"/>
      <c r="HL10" s="74"/>
      <c r="HM10" s="74"/>
      <c r="HN10" s="74"/>
      <c r="HO10" s="74"/>
      <c r="HP10" s="74"/>
      <c r="HQ10" s="74"/>
      <c r="HR10" s="74"/>
      <c r="HS10" s="74"/>
      <c r="HT10" s="74"/>
      <c r="HU10" s="74"/>
      <c r="HV10" s="74"/>
      <c r="HW10" s="74"/>
      <c r="HX10" s="74"/>
      <c r="HY10" s="74"/>
      <c r="HZ10" s="74"/>
      <c r="IA10" s="74"/>
      <c r="IB10" s="74"/>
      <c r="IC10" s="74"/>
      <c r="ID10" s="74"/>
      <c r="IE10" s="74"/>
      <c r="IF10" s="74"/>
      <c r="IG10" s="74"/>
      <c r="IH10" s="74"/>
      <c r="II10" s="74"/>
      <c r="IJ10" s="74"/>
      <c r="IK10" s="74"/>
      <c r="IL10" s="74"/>
      <c r="IM10" s="74"/>
      <c r="IN10" s="74"/>
      <c r="IO10" s="74"/>
      <c r="IP10" s="74"/>
      <c r="IQ10" s="74"/>
      <c r="IR10" s="74"/>
      <c r="IS10" s="74"/>
      <c r="IT10" s="74"/>
      <c r="IU10" s="74"/>
      <c r="IV10" s="74"/>
    </row>
    <row r="11" s="129" customFormat="true" ht="18.6" hidden="false" customHeight="false" outlineLevel="0" collapsed="false">
      <c r="A11" s="74"/>
      <c r="B11" s="74" t="s">
        <v>566</v>
      </c>
      <c r="C11" s="465"/>
      <c r="D11" s="74"/>
      <c r="E11" s="59" t="s">
        <v>19</v>
      </c>
      <c r="F11" s="74"/>
      <c r="G11" s="74"/>
      <c r="H11" s="92"/>
      <c r="I11" s="236" t="n">
        <f aca="false">+I364</f>
        <v>0</v>
      </c>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c r="BV11" s="74"/>
      <c r="BW11" s="74"/>
      <c r="BX11" s="74"/>
      <c r="BY11" s="74"/>
      <c r="BZ11" s="74"/>
      <c r="CA11" s="74"/>
      <c r="CB11" s="74"/>
      <c r="CC11" s="74"/>
      <c r="CD11" s="74"/>
      <c r="CE11" s="74"/>
      <c r="CF11" s="74"/>
      <c r="CG11" s="74"/>
      <c r="CH11" s="74"/>
      <c r="CI11" s="74"/>
      <c r="CJ11" s="74"/>
      <c r="CK11" s="74"/>
      <c r="CL11" s="74"/>
      <c r="CM11" s="74"/>
      <c r="CN11" s="74"/>
      <c r="CO11" s="74"/>
      <c r="CP11" s="74"/>
      <c r="CQ11" s="74"/>
      <c r="CR11" s="74"/>
      <c r="CS11" s="74"/>
      <c r="CT11" s="74"/>
      <c r="CU11" s="74"/>
      <c r="CV11" s="74"/>
      <c r="CW11" s="74"/>
      <c r="CX11" s="74"/>
      <c r="CY11" s="74"/>
      <c r="CZ11" s="74"/>
      <c r="DA11" s="74"/>
      <c r="DB11" s="74"/>
      <c r="DC11" s="74"/>
      <c r="DD11" s="74"/>
      <c r="DE11" s="74"/>
      <c r="DF11" s="74"/>
      <c r="DG11" s="74"/>
      <c r="DH11" s="74"/>
      <c r="DI11" s="74"/>
      <c r="DJ11" s="74"/>
      <c r="DK11" s="74"/>
      <c r="DL11" s="74"/>
      <c r="DM11" s="74"/>
      <c r="DN11" s="74"/>
      <c r="DO11" s="74"/>
      <c r="DP11" s="74"/>
      <c r="DQ11" s="74"/>
      <c r="DR11" s="74"/>
      <c r="DS11" s="74"/>
      <c r="DT11" s="74"/>
      <c r="DU11" s="74"/>
      <c r="DV11" s="74"/>
      <c r="DW11" s="74"/>
      <c r="DX11" s="74"/>
      <c r="DY11" s="74"/>
      <c r="DZ11" s="74"/>
      <c r="EA11" s="74"/>
      <c r="EB11" s="74"/>
      <c r="EC11" s="74"/>
      <c r="ED11" s="74"/>
      <c r="EE11" s="74"/>
      <c r="EF11" s="74"/>
      <c r="EG11" s="74"/>
      <c r="EH11" s="74"/>
      <c r="EI11" s="74"/>
      <c r="EJ11" s="74"/>
      <c r="EK11" s="74"/>
      <c r="EL11" s="74"/>
      <c r="EM11" s="74"/>
      <c r="EN11" s="74"/>
      <c r="EO11" s="74"/>
      <c r="EP11" s="74"/>
      <c r="EQ11" s="74"/>
      <c r="ER11" s="74"/>
      <c r="ES11" s="74"/>
      <c r="ET11" s="74"/>
      <c r="EU11" s="74"/>
      <c r="EV11" s="74"/>
      <c r="EW11" s="74"/>
      <c r="EX11" s="74"/>
      <c r="EY11" s="74"/>
      <c r="EZ11" s="74"/>
      <c r="FA11" s="74"/>
      <c r="FB11" s="74"/>
      <c r="FC11" s="74"/>
      <c r="FD11" s="74"/>
      <c r="FE11" s="74"/>
      <c r="FF11" s="74"/>
      <c r="FG11" s="74"/>
      <c r="FH11" s="74"/>
      <c r="FI11" s="74"/>
      <c r="FJ11" s="74"/>
      <c r="FK11" s="74"/>
      <c r="FL11" s="74"/>
      <c r="FM11" s="74"/>
      <c r="FN11" s="74"/>
      <c r="FO11" s="74"/>
      <c r="FP11" s="74"/>
      <c r="FQ11" s="74"/>
      <c r="FR11" s="74"/>
      <c r="FS11" s="74"/>
      <c r="FT11" s="74"/>
      <c r="FU11" s="74"/>
      <c r="FV11" s="74"/>
      <c r="FW11" s="74"/>
      <c r="FX11" s="74"/>
      <c r="FY11" s="74"/>
      <c r="FZ11" s="74"/>
      <c r="GA11" s="74"/>
      <c r="GB11" s="74"/>
      <c r="GC11" s="74"/>
      <c r="GD11" s="74"/>
      <c r="GE11" s="74"/>
      <c r="GF11" s="74"/>
      <c r="GG11" s="74"/>
      <c r="GH11" s="74"/>
      <c r="GI11" s="74"/>
      <c r="GJ11" s="74"/>
      <c r="GK11" s="74"/>
      <c r="GL11" s="74"/>
      <c r="GM11" s="74"/>
      <c r="GN11" s="74"/>
      <c r="GO11" s="74"/>
      <c r="GP11" s="74"/>
      <c r="GQ11" s="74"/>
      <c r="GR11" s="74"/>
      <c r="GS11" s="74"/>
      <c r="GT11" s="74"/>
      <c r="GU11" s="74"/>
      <c r="GV11" s="74"/>
      <c r="GW11" s="74"/>
      <c r="GX11" s="74"/>
      <c r="GY11" s="74"/>
      <c r="GZ11" s="74"/>
      <c r="HA11" s="74"/>
      <c r="HB11" s="74"/>
      <c r="HC11" s="74"/>
      <c r="HD11" s="74"/>
      <c r="HE11" s="74"/>
      <c r="HF11" s="74"/>
      <c r="HG11" s="74"/>
      <c r="HH11" s="74"/>
      <c r="HI11" s="74"/>
      <c r="HJ11" s="74"/>
      <c r="HK11" s="74"/>
      <c r="HL11" s="74"/>
      <c r="HM11" s="74"/>
      <c r="HN11" s="74"/>
      <c r="HO11" s="74"/>
      <c r="HP11" s="74"/>
      <c r="HQ11" s="74"/>
      <c r="HR11" s="74"/>
      <c r="HS11" s="74"/>
      <c r="HT11" s="74"/>
      <c r="HU11" s="74"/>
      <c r="HV11" s="74"/>
      <c r="HW11" s="74"/>
      <c r="HX11" s="74"/>
      <c r="HY11" s="74"/>
      <c r="HZ11" s="74"/>
      <c r="IA11" s="74"/>
      <c r="IB11" s="74"/>
      <c r="IC11" s="74"/>
      <c r="ID11" s="74"/>
      <c r="IE11" s="74"/>
      <c r="IF11" s="74"/>
      <c r="IG11" s="74"/>
      <c r="IH11" s="74"/>
      <c r="II11" s="74"/>
      <c r="IJ11" s="74"/>
      <c r="IK11" s="74"/>
      <c r="IL11" s="74"/>
      <c r="IM11" s="74"/>
      <c r="IN11" s="74"/>
      <c r="IO11" s="74"/>
      <c r="IP11" s="74"/>
      <c r="IQ11" s="74"/>
      <c r="IR11" s="74"/>
      <c r="IS11" s="74"/>
      <c r="IT11" s="74"/>
      <c r="IU11" s="74"/>
      <c r="IV11" s="74"/>
    </row>
    <row r="12" s="129" customFormat="true" ht="18.6" hidden="false" customHeight="false" outlineLevel="0" collapsed="false">
      <c r="A12" s="74"/>
      <c r="B12" s="74" t="s">
        <v>567</v>
      </c>
      <c r="C12" s="465"/>
      <c r="D12" s="74"/>
      <c r="E12" s="59" t="s">
        <v>20</v>
      </c>
      <c r="F12" s="74"/>
      <c r="G12" s="74"/>
      <c r="H12" s="92"/>
      <c r="I12" s="236" t="n">
        <f aca="false">+I387</f>
        <v>0</v>
      </c>
      <c r="J12" s="74"/>
      <c r="K12" s="74"/>
      <c r="L12" s="74"/>
      <c r="M12" s="74"/>
      <c r="N12" s="74"/>
      <c r="O12" s="74"/>
      <c r="P12" s="7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74"/>
      <c r="CQ12" s="74"/>
      <c r="CR12" s="74"/>
      <c r="CS12" s="74"/>
      <c r="CT12" s="74"/>
      <c r="CU12" s="74"/>
      <c r="CV12" s="74"/>
      <c r="CW12" s="74"/>
      <c r="CX12" s="74"/>
      <c r="CY12" s="74"/>
      <c r="CZ12" s="74"/>
      <c r="DA12" s="74"/>
      <c r="DB12" s="74"/>
      <c r="DC12" s="74"/>
      <c r="DD12" s="74"/>
      <c r="DE12" s="74"/>
      <c r="DF12" s="74"/>
      <c r="DG12" s="74"/>
      <c r="DH12" s="74"/>
      <c r="DI12" s="74"/>
      <c r="DJ12" s="74"/>
      <c r="DK12" s="74"/>
      <c r="DL12" s="74"/>
      <c r="DM12" s="74"/>
      <c r="DN12" s="74"/>
      <c r="DO12" s="74"/>
      <c r="DP12" s="74"/>
      <c r="DQ12" s="74"/>
      <c r="DR12" s="74"/>
      <c r="DS12" s="74"/>
      <c r="DT12" s="74"/>
      <c r="DU12" s="74"/>
      <c r="DV12" s="74"/>
      <c r="DW12" s="74"/>
      <c r="DX12" s="74"/>
      <c r="DY12" s="74"/>
      <c r="DZ12" s="74"/>
      <c r="EA12" s="74"/>
      <c r="EB12" s="74"/>
      <c r="EC12" s="74"/>
      <c r="ED12" s="74"/>
      <c r="EE12" s="74"/>
      <c r="EF12" s="74"/>
      <c r="EG12" s="74"/>
      <c r="EH12" s="74"/>
      <c r="EI12" s="74"/>
      <c r="EJ12" s="74"/>
      <c r="EK12" s="74"/>
      <c r="EL12" s="74"/>
      <c r="EM12" s="74"/>
      <c r="EN12" s="74"/>
      <c r="EO12" s="74"/>
      <c r="EP12" s="74"/>
      <c r="EQ12" s="74"/>
      <c r="ER12" s="74"/>
      <c r="ES12" s="74"/>
      <c r="ET12" s="74"/>
      <c r="EU12" s="74"/>
      <c r="EV12" s="74"/>
      <c r="EW12" s="74"/>
      <c r="EX12" s="74"/>
      <c r="EY12" s="74"/>
      <c r="EZ12" s="74"/>
      <c r="FA12" s="74"/>
      <c r="FB12" s="74"/>
      <c r="FC12" s="74"/>
      <c r="FD12" s="74"/>
      <c r="FE12" s="74"/>
      <c r="FF12" s="74"/>
      <c r="FG12" s="74"/>
      <c r="FH12" s="74"/>
      <c r="FI12" s="74"/>
      <c r="FJ12" s="74"/>
      <c r="FK12" s="74"/>
      <c r="FL12" s="74"/>
      <c r="FM12" s="74"/>
      <c r="FN12" s="74"/>
      <c r="FO12" s="74"/>
      <c r="FP12" s="74"/>
      <c r="FQ12" s="74"/>
      <c r="FR12" s="74"/>
      <c r="FS12" s="74"/>
      <c r="FT12" s="74"/>
      <c r="FU12" s="74"/>
      <c r="FV12" s="74"/>
      <c r="FW12" s="74"/>
      <c r="FX12" s="74"/>
      <c r="FY12" s="74"/>
      <c r="FZ12" s="74"/>
      <c r="GA12" s="74"/>
      <c r="GB12" s="74"/>
      <c r="GC12" s="74"/>
      <c r="GD12" s="74"/>
      <c r="GE12" s="74"/>
      <c r="GF12" s="74"/>
      <c r="GG12" s="74"/>
      <c r="GH12" s="74"/>
      <c r="GI12" s="74"/>
      <c r="GJ12" s="74"/>
      <c r="GK12" s="74"/>
      <c r="GL12" s="74"/>
      <c r="GM12" s="74"/>
      <c r="GN12" s="74"/>
      <c r="GO12" s="74"/>
      <c r="GP12" s="74"/>
      <c r="GQ12" s="74"/>
      <c r="GR12" s="74"/>
      <c r="GS12" s="74"/>
      <c r="GT12" s="74"/>
      <c r="GU12" s="74"/>
      <c r="GV12" s="74"/>
      <c r="GW12" s="74"/>
      <c r="GX12" s="74"/>
      <c r="GY12" s="74"/>
      <c r="GZ12" s="74"/>
      <c r="HA12" s="74"/>
      <c r="HB12" s="74"/>
      <c r="HC12" s="74"/>
      <c r="HD12" s="74"/>
      <c r="HE12" s="74"/>
      <c r="HF12" s="74"/>
      <c r="HG12" s="74"/>
      <c r="HH12" s="74"/>
      <c r="HI12" s="74"/>
      <c r="HJ12" s="74"/>
      <c r="HK12" s="74"/>
      <c r="HL12" s="74"/>
      <c r="HM12" s="74"/>
      <c r="HN12" s="74"/>
      <c r="HO12" s="74"/>
      <c r="HP12" s="74"/>
      <c r="HQ12" s="74"/>
      <c r="HR12" s="74"/>
      <c r="HS12" s="74"/>
      <c r="HT12" s="74"/>
      <c r="HU12" s="74"/>
      <c r="HV12" s="74"/>
      <c r="HW12" s="74"/>
      <c r="HX12" s="74"/>
      <c r="HY12" s="74"/>
      <c r="HZ12" s="74"/>
      <c r="IA12" s="74"/>
      <c r="IB12" s="74"/>
      <c r="IC12" s="74"/>
      <c r="ID12" s="74"/>
      <c r="IE12" s="74"/>
      <c r="IF12" s="74"/>
      <c r="IG12" s="74"/>
      <c r="IH12" s="74"/>
      <c r="II12" s="74"/>
      <c r="IJ12" s="74"/>
      <c r="IK12" s="74"/>
      <c r="IL12" s="74"/>
      <c r="IM12" s="74"/>
      <c r="IN12" s="74"/>
      <c r="IO12" s="74"/>
      <c r="IP12" s="74"/>
      <c r="IQ12" s="74"/>
      <c r="IR12" s="74"/>
      <c r="IS12" s="74"/>
      <c r="IT12" s="74"/>
      <c r="IU12" s="74"/>
      <c r="IV12" s="74"/>
    </row>
    <row r="13" s="129" customFormat="true" ht="18.6" hidden="false" customHeight="false" outlineLevel="0" collapsed="false">
      <c r="A13" s="74"/>
      <c r="B13" s="74" t="s">
        <v>568</v>
      </c>
      <c r="C13" s="465"/>
      <c r="D13" s="74"/>
      <c r="E13" s="59" t="s">
        <v>21</v>
      </c>
      <c r="F13" s="74"/>
      <c r="G13" s="74"/>
      <c r="H13" s="92"/>
      <c r="I13" s="236" t="n">
        <f aca="false">+I472</f>
        <v>0</v>
      </c>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c r="CA13" s="74"/>
      <c r="CB13" s="74"/>
      <c r="CC13" s="74"/>
      <c r="CD13" s="74"/>
      <c r="CE13" s="74"/>
      <c r="CF13" s="74"/>
      <c r="CG13" s="74"/>
      <c r="CH13" s="74"/>
      <c r="CI13" s="74"/>
      <c r="CJ13" s="74"/>
      <c r="CK13" s="74"/>
      <c r="CL13" s="74"/>
      <c r="CM13" s="74"/>
      <c r="CN13" s="74"/>
      <c r="CO13" s="74"/>
      <c r="CP13" s="74"/>
      <c r="CQ13" s="74"/>
      <c r="CR13" s="74"/>
      <c r="CS13" s="74"/>
      <c r="CT13" s="74"/>
      <c r="CU13" s="74"/>
      <c r="CV13" s="74"/>
      <c r="CW13" s="74"/>
      <c r="CX13" s="74"/>
      <c r="CY13" s="74"/>
      <c r="CZ13" s="74"/>
      <c r="DA13" s="74"/>
      <c r="DB13" s="74"/>
      <c r="DC13" s="74"/>
      <c r="DD13" s="74"/>
      <c r="DE13" s="74"/>
      <c r="DF13" s="74"/>
      <c r="DG13" s="74"/>
      <c r="DH13" s="74"/>
      <c r="DI13" s="74"/>
      <c r="DJ13" s="74"/>
      <c r="DK13" s="74"/>
      <c r="DL13" s="74"/>
      <c r="DM13" s="74"/>
      <c r="DN13" s="74"/>
      <c r="DO13" s="74"/>
      <c r="DP13" s="74"/>
      <c r="DQ13" s="74"/>
      <c r="DR13" s="74"/>
      <c r="DS13" s="74"/>
      <c r="DT13" s="74"/>
      <c r="DU13" s="74"/>
      <c r="DV13" s="74"/>
      <c r="DW13" s="74"/>
      <c r="DX13" s="74"/>
      <c r="DY13" s="74"/>
      <c r="DZ13" s="74"/>
      <c r="EA13" s="74"/>
      <c r="EB13" s="74"/>
      <c r="EC13" s="74"/>
      <c r="ED13" s="74"/>
      <c r="EE13" s="74"/>
      <c r="EF13" s="74"/>
      <c r="EG13" s="74"/>
      <c r="EH13" s="74"/>
      <c r="EI13" s="74"/>
      <c r="EJ13" s="74"/>
      <c r="EK13" s="74"/>
      <c r="EL13" s="74"/>
      <c r="EM13" s="74"/>
      <c r="EN13" s="74"/>
      <c r="EO13" s="74"/>
      <c r="EP13" s="74"/>
      <c r="EQ13" s="74"/>
      <c r="ER13" s="74"/>
      <c r="ES13" s="74"/>
      <c r="ET13" s="74"/>
      <c r="EU13" s="74"/>
      <c r="EV13" s="74"/>
      <c r="EW13" s="74"/>
      <c r="EX13" s="74"/>
      <c r="EY13" s="74"/>
      <c r="EZ13" s="74"/>
      <c r="FA13" s="74"/>
      <c r="FB13" s="74"/>
      <c r="FC13" s="74"/>
      <c r="FD13" s="74"/>
      <c r="FE13" s="74"/>
      <c r="FF13" s="74"/>
      <c r="FG13" s="74"/>
      <c r="FH13" s="74"/>
      <c r="FI13" s="74"/>
      <c r="FJ13" s="74"/>
      <c r="FK13" s="74"/>
      <c r="FL13" s="74"/>
      <c r="FM13" s="74"/>
      <c r="FN13" s="74"/>
      <c r="FO13" s="74"/>
      <c r="FP13" s="74"/>
      <c r="FQ13" s="74"/>
      <c r="FR13" s="74"/>
      <c r="FS13" s="74"/>
      <c r="FT13" s="74"/>
      <c r="FU13" s="74"/>
      <c r="FV13" s="74"/>
      <c r="FW13" s="74"/>
      <c r="FX13" s="74"/>
      <c r="FY13" s="74"/>
      <c r="FZ13" s="74"/>
      <c r="GA13" s="74"/>
      <c r="GB13" s="74"/>
      <c r="GC13" s="74"/>
      <c r="GD13" s="74"/>
      <c r="GE13" s="74"/>
      <c r="GF13" s="74"/>
      <c r="GG13" s="74"/>
      <c r="GH13" s="74"/>
      <c r="GI13" s="74"/>
      <c r="GJ13" s="74"/>
      <c r="GK13" s="74"/>
      <c r="GL13" s="74"/>
      <c r="GM13" s="74"/>
      <c r="GN13" s="74"/>
      <c r="GO13" s="74"/>
      <c r="GP13" s="74"/>
      <c r="GQ13" s="74"/>
      <c r="GR13" s="74"/>
      <c r="GS13" s="74"/>
      <c r="GT13" s="74"/>
      <c r="GU13" s="74"/>
      <c r="GV13" s="74"/>
      <c r="GW13" s="74"/>
      <c r="GX13" s="74"/>
      <c r="GY13" s="74"/>
      <c r="GZ13" s="74"/>
      <c r="HA13" s="74"/>
      <c r="HB13" s="74"/>
      <c r="HC13" s="74"/>
      <c r="HD13" s="74"/>
      <c r="HE13" s="74"/>
      <c r="HF13" s="74"/>
      <c r="HG13" s="74"/>
      <c r="HH13" s="74"/>
      <c r="HI13" s="74"/>
      <c r="HJ13" s="74"/>
      <c r="HK13" s="74"/>
      <c r="HL13" s="74"/>
      <c r="HM13" s="74"/>
      <c r="HN13" s="74"/>
      <c r="HO13" s="74"/>
      <c r="HP13" s="74"/>
      <c r="HQ13" s="74"/>
      <c r="HR13" s="74"/>
      <c r="HS13" s="74"/>
      <c r="HT13" s="74"/>
      <c r="HU13" s="74"/>
      <c r="HV13" s="74"/>
      <c r="HW13" s="74"/>
      <c r="HX13" s="74"/>
      <c r="HY13" s="74"/>
      <c r="HZ13" s="74"/>
      <c r="IA13" s="74"/>
      <c r="IB13" s="74"/>
      <c r="IC13" s="74"/>
      <c r="ID13" s="74"/>
      <c r="IE13" s="74"/>
      <c r="IF13" s="74"/>
      <c r="IG13" s="74"/>
      <c r="IH13" s="74"/>
      <c r="II13" s="74"/>
      <c r="IJ13" s="74"/>
      <c r="IK13" s="74"/>
      <c r="IL13" s="74"/>
      <c r="IM13" s="74"/>
      <c r="IN13" s="74"/>
      <c r="IO13" s="74"/>
      <c r="IP13" s="74"/>
      <c r="IQ13" s="74"/>
      <c r="IR13" s="74"/>
      <c r="IS13" s="74"/>
      <c r="IT13" s="74"/>
      <c r="IU13" s="74"/>
      <c r="IV13" s="74"/>
    </row>
    <row r="14" s="129" customFormat="true" ht="19.2" hidden="false" customHeight="false" outlineLevel="0" collapsed="false">
      <c r="A14" s="74"/>
      <c r="B14" s="74"/>
      <c r="C14" s="465"/>
      <c r="D14" s="74"/>
      <c r="E14" s="74"/>
      <c r="F14" s="74"/>
      <c r="G14" s="74"/>
      <c r="H14" s="92"/>
      <c r="I14" s="92"/>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c r="CD14" s="74"/>
      <c r="CE14" s="74"/>
      <c r="CF14" s="74"/>
      <c r="CG14" s="74"/>
      <c r="CH14" s="74"/>
      <c r="CI14" s="74"/>
      <c r="CJ14" s="74"/>
      <c r="CK14" s="74"/>
      <c r="CL14" s="74"/>
      <c r="CM14" s="74"/>
      <c r="CN14" s="74"/>
      <c r="CO14" s="74"/>
      <c r="CP14" s="74"/>
      <c r="CQ14" s="74"/>
      <c r="CR14" s="74"/>
      <c r="CS14" s="74"/>
      <c r="CT14" s="74"/>
      <c r="CU14" s="74"/>
      <c r="CV14" s="74"/>
      <c r="CW14" s="74"/>
      <c r="CX14" s="74"/>
      <c r="CY14" s="74"/>
      <c r="CZ14" s="74"/>
      <c r="DA14" s="74"/>
      <c r="DB14" s="74"/>
      <c r="DC14" s="74"/>
      <c r="DD14" s="74"/>
      <c r="DE14" s="74"/>
      <c r="DF14" s="74"/>
      <c r="DG14" s="74"/>
      <c r="DH14" s="74"/>
      <c r="DI14" s="74"/>
      <c r="DJ14" s="74"/>
      <c r="DK14" s="74"/>
      <c r="DL14" s="74"/>
      <c r="DM14" s="74"/>
      <c r="DN14" s="74"/>
      <c r="DO14" s="74"/>
      <c r="DP14" s="74"/>
      <c r="DQ14" s="74"/>
      <c r="DR14" s="74"/>
      <c r="DS14" s="74"/>
      <c r="DT14" s="74"/>
      <c r="DU14" s="74"/>
      <c r="DV14" s="74"/>
      <c r="DW14" s="74"/>
      <c r="DX14" s="74"/>
      <c r="DY14" s="74"/>
      <c r="DZ14" s="74"/>
      <c r="EA14" s="74"/>
      <c r="EB14" s="74"/>
      <c r="EC14" s="74"/>
      <c r="ED14" s="74"/>
      <c r="EE14" s="74"/>
      <c r="EF14" s="74"/>
      <c r="EG14" s="74"/>
      <c r="EH14" s="74"/>
      <c r="EI14" s="74"/>
      <c r="EJ14" s="74"/>
      <c r="EK14" s="74"/>
      <c r="EL14" s="74"/>
      <c r="EM14" s="74"/>
      <c r="EN14" s="74"/>
      <c r="EO14" s="74"/>
      <c r="EP14" s="74"/>
      <c r="EQ14" s="74"/>
      <c r="ER14" s="74"/>
      <c r="ES14" s="74"/>
      <c r="ET14" s="74"/>
      <c r="EU14" s="74"/>
      <c r="EV14" s="74"/>
      <c r="EW14" s="74"/>
      <c r="EX14" s="74"/>
      <c r="EY14" s="74"/>
      <c r="EZ14" s="74"/>
      <c r="FA14" s="74"/>
      <c r="FB14" s="74"/>
      <c r="FC14" s="74"/>
      <c r="FD14" s="74"/>
      <c r="FE14" s="74"/>
      <c r="FF14" s="74"/>
      <c r="FG14" s="74"/>
      <c r="FH14" s="74"/>
      <c r="FI14" s="74"/>
      <c r="FJ14" s="74"/>
      <c r="FK14" s="74"/>
      <c r="FL14" s="74"/>
      <c r="FM14" s="74"/>
      <c r="FN14" s="74"/>
      <c r="FO14" s="74"/>
      <c r="FP14" s="74"/>
      <c r="FQ14" s="74"/>
      <c r="FR14" s="74"/>
      <c r="FS14" s="74"/>
      <c r="FT14" s="74"/>
      <c r="FU14" s="74"/>
      <c r="FV14" s="74"/>
      <c r="FW14" s="74"/>
      <c r="FX14" s="74"/>
      <c r="FY14" s="74"/>
      <c r="FZ14" s="74"/>
      <c r="GA14" s="74"/>
      <c r="GB14" s="74"/>
      <c r="GC14" s="74"/>
      <c r="GD14" s="74"/>
      <c r="GE14" s="74"/>
      <c r="GF14" s="74"/>
      <c r="GG14" s="74"/>
      <c r="GH14" s="74"/>
      <c r="GI14" s="74"/>
      <c r="GJ14" s="74"/>
      <c r="GK14" s="74"/>
      <c r="GL14" s="74"/>
      <c r="GM14" s="74"/>
      <c r="GN14" s="74"/>
      <c r="GO14" s="74"/>
      <c r="GP14" s="74"/>
      <c r="GQ14" s="74"/>
      <c r="GR14" s="74"/>
      <c r="GS14" s="74"/>
      <c r="GT14" s="74"/>
      <c r="GU14" s="74"/>
      <c r="GV14" s="74"/>
      <c r="GW14" s="74"/>
      <c r="GX14" s="74"/>
      <c r="GY14" s="74"/>
      <c r="GZ14" s="74"/>
      <c r="HA14" s="74"/>
      <c r="HB14" s="74"/>
      <c r="HC14" s="74"/>
      <c r="HD14" s="74"/>
      <c r="HE14" s="74"/>
      <c r="HF14" s="74"/>
      <c r="HG14" s="74"/>
      <c r="HH14" s="74"/>
      <c r="HI14" s="74"/>
      <c r="HJ14" s="74"/>
      <c r="HK14" s="74"/>
      <c r="HL14" s="74"/>
      <c r="HM14" s="74"/>
      <c r="HN14" s="74"/>
      <c r="HO14" s="74"/>
      <c r="HP14" s="74"/>
      <c r="HQ14" s="74"/>
      <c r="HR14" s="74"/>
      <c r="HS14" s="74"/>
      <c r="HT14" s="74"/>
      <c r="HU14" s="74"/>
      <c r="HV14" s="74"/>
      <c r="HW14" s="74"/>
      <c r="HX14" s="74"/>
      <c r="HY14" s="74"/>
      <c r="HZ14" s="74"/>
      <c r="IA14" s="74"/>
      <c r="IB14" s="74"/>
      <c r="IC14" s="74"/>
      <c r="ID14" s="74"/>
      <c r="IE14" s="74"/>
      <c r="IF14" s="74"/>
      <c r="IG14" s="74"/>
      <c r="IH14" s="74"/>
      <c r="II14" s="74"/>
      <c r="IJ14" s="74"/>
      <c r="IK14" s="74"/>
      <c r="IL14" s="74"/>
      <c r="IM14" s="74"/>
      <c r="IN14" s="74"/>
      <c r="IO14" s="74"/>
      <c r="IP14" s="74"/>
      <c r="IQ14" s="74"/>
      <c r="IR14" s="74"/>
      <c r="IS14" s="74"/>
      <c r="IT14" s="74"/>
      <c r="IU14" s="74"/>
      <c r="IV14" s="74"/>
    </row>
    <row r="15" s="129" customFormat="true" ht="19.2" hidden="false" customHeight="false" outlineLevel="0" collapsed="false">
      <c r="A15" s="212"/>
      <c r="B15" s="218"/>
      <c r="C15" s="467"/>
      <c r="D15" s="220"/>
      <c r="E15" s="221" t="s">
        <v>189</v>
      </c>
      <c r="F15" s="220"/>
      <c r="G15" s="220"/>
      <c r="H15" s="468"/>
      <c r="I15" s="222" t="n">
        <f aca="false">SUM(I7:I14)</f>
        <v>0</v>
      </c>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2"/>
      <c r="AL15" s="212"/>
      <c r="AM15" s="212"/>
      <c r="AN15" s="212"/>
      <c r="AO15" s="212"/>
      <c r="AP15" s="212"/>
      <c r="AQ15" s="212"/>
      <c r="AR15" s="212"/>
      <c r="AS15" s="212"/>
      <c r="AT15" s="212"/>
      <c r="AU15" s="212"/>
      <c r="AV15" s="212"/>
      <c r="AW15" s="212"/>
      <c r="AX15" s="212"/>
      <c r="AY15" s="212"/>
      <c r="AZ15" s="212"/>
      <c r="BA15" s="212"/>
      <c r="BB15" s="212"/>
      <c r="BC15" s="212"/>
      <c r="BD15" s="212"/>
      <c r="BE15" s="212"/>
      <c r="BF15" s="212"/>
      <c r="BG15" s="212"/>
      <c r="BH15" s="212"/>
      <c r="BI15" s="212"/>
      <c r="BJ15" s="212"/>
      <c r="BK15" s="212"/>
      <c r="BL15" s="212"/>
      <c r="BM15" s="212"/>
      <c r="BN15" s="212"/>
      <c r="BO15" s="212"/>
      <c r="BP15" s="212"/>
      <c r="BQ15" s="212"/>
      <c r="BR15" s="212"/>
      <c r="BS15" s="212"/>
      <c r="BT15" s="212"/>
      <c r="BU15" s="212"/>
      <c r="BV15" s="212"/>
      <c r="BW15" s="212"/>
      <c r="BX15" s="212"/>
      <c r="BY15" s="212"/>
      <c r="BZ15" s="212"/>
      <c r="CA15" s="212"/>
      <c r="CB15" s="212"/>
      <c r="CC15" s="212"/>
      <c r="CD15" s="212"/>
      <c r="CE15" s="212"/>
      <c r="CF15" s="212"/>
      <c r="CG15" s="212"/>
      <c r="CH15" s="212"/>
      <c r="CI15" s="212"/>
      <c r="CJ15" s="212"/>
      <c r="CK15" s="212"/>
      <c r="CL15" s="212"/>
      <c r="CM15" s="212"/>
      <c r="CN15" s="212"/>
      <c r="CO15" s="212"/>
      <c r="CP15" s="212"/>
      <c r="CQ15" s="212"/>
      <c r="CR15" s="212"/>
      <c r="CS15" s="212"/>
      <c r="CT15" s="212"/>
      <c r="CU15" s="212"/>
      <c r="CV15" s="212"/>
      <c r="CW15" s="212"/>
      <c r="CX15" s="212"/>
      <c r="CY15" s="212"/>
      <c r="CZ15" s="212"/>
      <c r="DA15" s="212"/>
      <c r="DB15" s="212"/>
      <c r="DC15" s="212"/>
      <c r="DD15" s="212"/>
      <c r="DE15" s="212"/>
      <c r="DF15" s="212"/>
      <c r="DG15" s="212"/>
      <c r="DH15" s="212"/>
      <c r="DI15" s="212"/>
      <c r="DJ15" s="212"/>
      <c r="DK15" s="212"/>
      <c r="DL15" s="212"/>
      <c r="DM15" s="212"/>
      <c r="DN15" s="212"/>
      <c r="DO15" s="212"/>
      <c r="DP15" s="212"/>
      <c r="DQ15" s="212"/>
      <c r="DR15" s="212"/>
      <c r="DS15" s="212"/>
      <c r="DT15" s="212"/>
      <c r="DU15" s="212"/>
      <c r="DV15" s="212"/>
      <c r="DW15" s="212"/>
      <c r="DX15" s="212"/>
      <c r="DY15" s="212"/>
      <c r="DZ15" s="212"/>
      <c r="EA15" s="212"/>
      <c r="EB15" s="212"/>
      <c r="EC15" s="212"/>
      <c r="ED15" s="212"/>
      <c r="EE15" s="212"/>
      <c r="EF15" s="212"/>
      <c r="EG15" s="212"/>
      <c r="EH15" s="212"/>
      <c r="EI15" s="212"/>
      <c r="EJ15" s="212"/>
      <c r="EK15" s="212"/>
      <c r="EL15" s="212"/>
      <c r="EM15" s="212"/>
      <c r="EN15" s="212"/>
      <c r="EO15" s="212"/>
      <c r="EP15" s="212"/>
      <c r="EQ15" s="212"/>
      <c r="ER15" s="212"/>
      <c r="ES15" s="212"/>
      <c r="ET15" s="212"/>
      <c r="EU15" s="212"/>
      <c r="EV15" s="212"/>
      <c r="EW15" s="212"/>
      <c r="EX15" s="212"/>
      <c r="EY15" s="212"/>
      <c r="EZ15" s="212"/>
      <c r="FA15" s="212"/>
      <c r="FB15" s="212"/>
      <c r="FC15" s="212"/>
      <c r="FD15" s="212"/>
      <c r="FE15" s="212"/>
      <c r="FF15" s="212"/>
      <c r="FG15" s="212"/>
      <c r="FH15" s="212"/>
      <c r="FI15" s="212"/>
      <c r="FJ15" s="212"/>
      <c r="FK15" s="212"/>
      <c r="FL15" s="212"/>
      <c r="FM15" s="212"/>
      <c r="FN15" s="212"/>
      <c r="FO15" s="212"/>
      <c r="FP15" s="212"/>
      <c r="FQ15" s="212"/>
      <c r="FR15" s="212"/>
      <c r="FS15" s="212"/>
      <c r="FT15" s="212"/>
      <c r="FU15" s="212"/>
      <c r="FV15" s="212"/>
      <c r="FW15" s="212"/>
      <c r="FX15" s="212"/>
      <c r="FY15" s="212"/>
      <c r="FZ15" s="212"/>
      <c r="GA15" s="212"/>
      <c r="GB15" s="212"/>
      <c r="GC15" s="212"/>
      <c r="GD15" s="212"/>
      <c r="GE15" s="212"/>
      <c r="GF15" s="212"/>
      <c r="GG15" s="212"/>
      <c r="GH15" s="212"/>
      <c r="GI15" s="212"/>
      <c r="GJ15" s="212"/>
      <c r="GK15" s="212"/>
      <c r="GL15" s="212"/>
      <c r="GM15" s="212"/>
      <c r="GN15" s="212"/>
      <c r="GO15" s="212"/>
      <c r="GP15" s="212"/>
      <c r="GQ15" s="212"/>
      <c r="GR15" s="212"/>
      <c r="GS15" s="212"/>
      <c r="GT15" s="212"/>
      <c r="GU15" s="212"/>
      <c r="GV15" s="212"/>
      <c r="GW15" s="212"/>
      <c r="GX15" s="212"/>
      <c r="GY15" s="212"/>
      <c r="GZ15" s="212"/>
      <c r="HA15" s="212"/>
      <c r="HB15" s="212"/>
      <c r="HC15" s="212"/>
      <c r="HD15" s="212"/>
      <c r="HE15" s="212"/>
      <c r="HF15" s="212"/>
      <c r="HG15" s="212"/>
      <c r="HH15" s="212"/>
      <c r="HI15" s="212"/>
      <c r="HJ15" s="212"/>
      <c r="HK15" s="212"/>
      <c r="HL15" s="212"/>
      <c r="HM15" s="212"/>
      <c r="HN15" s="212"/>
      <c r="HO15" s="212"/>
      <c r="HP15" s="212"/>
      <c r="HQ15" s="212"/>
      <c r="HR15" s="212"/>
      <c r="HS15" s="212"/>
      <c r="HT15" s="212"/>
      <c r="HU15" s="212"/>
      <c r="HV15" s="212"/>
      <c r="HW15" s="212"/>
      <c r="HX15" s="212"/>
      <c r="HY15" s="212"/>
      <c r="HZ15" s="212"/>
      <c r="IA15" s="212"/>
      <c r="IB15" s="212"/>
      <c r="IC15" s="212"/>
      <c r="ID15" s="212"/>
      <c r="IE15" s="212"/>
      <c r="IF15" s="212"/>
      <c r="IG15" s="212"/>
      <c r="IH15" s="212"/>
      <c r="II15" s="212"/>
      <c r="IJ15" s="212"/>
      <c r="IK15" s="212"/>
      <c r="IL15" s="212"/>
      <c r="IM15" s="212"/>
      <c r="IN15" s="212"/>
      <c r="IO15" s="212"/>
      <c r="IP15" s="212"/>
      <c r="IQ15" s="212"/>
      <c r="IR15" s="212"/>
      <c r="IS15" s="212"/>
      <c r="IT15" s="212"/>
      <c r="IU15" s="212"/>
      <c r="IV15" s="212"/>
    </row>
    <row r="16" s="129" customFormat="true" ht="18.6" hidden="false" customHeight="false" outlineLevel="0" collapsed="false">
      <c r="A16" s="74"/>
      <c r="B16" s="74"/>
      <c r="C16" s="465"/>
      <c r="D16" s="74"/>
      <c r="E16" s="74"/>
      <c r="F16" s="74"/>
      <c r="G16" s="74"/>
      <c r="H16" s="92"/>
      <c r="I16" s="92"/>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row>
    <row r="17" s="129" customFormat="true" ht="18.6" hidden="false" customHeight="false" outlineLevel="0" collapsed="false">
      <c r="A17" s="74"/>
      <c r="B17" s="74"/>
      <c r="C17" s="465"/>
      <c r="D17" s="74"/>
      <c r="E17" s="74"/>
      <c r="F17" s="74"/>
      <c r="G17" s="74"/>
      <c r="H17" s="92"/>
      <c r="I17" s="92"/>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row>
    <row r="18" s="160" customFormat="true" ht="18.6" hidden="false" customHeight="false" outlineLevel="0" collapsed="false">
      <c r="A18" s="152"/>
      <c r="B18" s="153" t="s">
        <v>562</v>
      </c>
      <c r="C18" s="469"/>
      <c r="D18" s="154"/>
      <c r="E18" s="155" t="s">
        <v>569</v>
      </c>
      <c r="F18" s="156"/>
      <c r="G18" s="156"/>
      <c r="H18" s="157"/>
      <c r="I18" s="470" t="n">
        <f aca="false">SUM(I23:I138)</f>
        <v>0</v>
      </c>
      <c r="J18" s="189"/>
    </row>
    <row r="19" s="480" customFormat="true" ht="18.6" hidden="false" customHeight="false" outlineLevel="0" collapsed="false">
      <c r="A19" s="471"/>
      <c r="B19" s="472"/>
      <c r="C19" s="473"/>
      <c r="D19" s="474"/>
      <c r="E19" s="475"/>
      <c r="F19" s="476"/>
      <c r="G19" s="476"/>
      <c r="H19" s="477"/>
      <c r="I19" s="478"/>
      <c r="J19" s="56"/>
      <c r="K19" s="479"/>
    </row>
    <row r="20" s="74" customFormat="true" ht="18.6" hidden="false" customHeight="false" outlineLevel="0" collapsed="false">
      <c r="B20" s="75"/>
      <c r="C20" s="481"/>
      <c r="D20" s="76"/>
      <c r="E20" s="62" t="s">
        <v>454</v>
      </c>
      <c r="F20" s="76"/>
      <c r="G20" s="272"/>
      <c r="H20" s="393"/>
      <c r="I20" s="393"/>
      <c r="J20" s="79"/>
    </row>
    <row r="21" s="80" customFormat="true" ht="18.6" hidden="false" customHeight="false" outlineLevel="0" collapsed="false">
      <c r="B21" s="81"/>
      <c r="C21" s="482"/>
      <c r="D21" s="82"/>
      <c r="E21" s="83"/>
      <c r="F21" s="82"/>
      <c r="G21" s="260"/>
      <c r="H21" s="483"/>
      <c r="I21" s="483"/>
      <c r="J21" s="87"/>
    </row>
    <row r="22" s="74" customFormat="true" ht="18.6" hidden="false" customHeight="false" outlineLevel="0" collapsed="false">
      <c r="B22" s="75"/>
      <c r="C22" s="481"/>
      <c r="D22" s="76"/>
      <c r="E22" s="62" t="s">
        <v>191</v>
      </c>
      <c r="F22" s="76"/>
      <c r="G22" s="272"/>
      <c r="H22" s="413"/>
      <c r="I22" s="413"/>
      <c r="J22" s="79"/>
    </row>
    <row r="23" s="74" customFormat="true" ht="55.8" hidden="false" customHeight="false" outlineLevel="0" collapsed="false">
      <c r="B23" s="75"/>
      <c r="C23" s="481" t="s">
        <v>570</v>
      </c>
      <c r="D23" s="76" t="s">
        <v>67</v>
      </c>
      <c r="E23" s="115" t="s">
        <v>571</v>
      </c>
      <c r="F23" s="76" t="s">
        <v>572</v>
      </c>
      <c r="G23" s="272" t="n">
        <v>0.165</v>
      </c>
      <c r="H23" s="236"/>
      <c r="I23" s="236" t="n">
        <f aca="false">ROUND(G23*H23,2)</f>
        <v>0</v>
      </c>
      <c r="J23" s="79"/>
    </row>
    <row r="24" s="74" customFormat="true" ht="55.8" hidden="false" customHeight="false" outlineLevel="0" collapsed="false">
      <c r="A24" s="104"/>
      <c r="B24" s="395"/>
      <c r="C24" s="484" t="s">
        <v>573</v>
      </c>
      <c r="D24" s="250" t="s">
        <v>70</v>
      </c>
      <c r="E24" s="238" t="s">
        <v>574</v>
      </c>
      <c r="F24" s="76" t="s">
        <v>572</v>
      </c>
      <c r="G24" s="272" t="n">
        <v>0.103</v>
      </c>
      <c r="H24" s="236"/>
      <c r="I24" s="236" t="n">
        <f aca="false">ROUND(G24*H24,2)</f>
        <v>0</v>
      </c>
      <c r="J24" s="79"/>
    </row>
    <row r="25" s="74" customFormat="true" ht="55.8" hidden="false" customHeight="false" outlineLevel="0" collapsed="false">
      <c r="B25" s="75"/>
      <c r="C25" s="481" t="s">
        <v>575</v>
      </c>
      <c r="D25" s="76" t="s">
        <v>72</v>
      </c>
      <c r="E25" s="115" t="s">
        <v>576</v>
      </c>
      <c r="F25" s="95" t="s">
        <v>43</v>
      </c>
      <c r="G25" s="272" t="n">
        <v>12</v>
      </c>
      <c r="H25" s="236"/>
      <c r="I25" s="236" t="n">
        <f aca="false">ROUND(G25*H25,2)</f>
        <v>0</v>
      </c>
      <c r="J25" s="79"/>
    </row>
    <row r="26" s="74" customFormat="true" ht="55.8" hidden="false" customHeight="false" outlineLevel="0" collapsed="false">
      <c r="B26" s="75"/>
      <c r="C26" s="481" t="s">
        <v>577</v>
      </c>
      <c r="D26" s="76" t="s">
        <v>74</v>
      </c>
      <c r="E26" s="115" t="s">
        <v>578</v>
      </c>
      <c r="F26" s="95" t="s">
        <v>43</v>
      </c>
      <c r="G26" s="272" t="n">
        <v>12</v>
      </c>
      <c r="H26" s="236"/>
      <c r="I26" s="236" t="n">
        <f aca="false">ROUND(G26*H26,2)</f>
        <v>0</v>
      </c>
      <c r="J26" s="79"/>
    </row>
    <row r="27" s="80" customFormat="true" ht="18.6" hidden="false" customHeight="false" outlineLevel="0" collapsed="false">
      <c r="A27" s="96"/>
      <c r="B27" s="403"/>
      <c r="C27" s="485"/>
      <c r="D27" s="240"/>
      <c r="E27" s="98"/>
      <c r="F27" s="240"/>
      <c r="G27" s="260"/>
      <c r="H27" s="236"/>
      <c r="I27" s="406"/>
      <c r="J27" s="87"/>
    </row>
    <row r="28" s="74" customFormat="true" ht="18.6" hidden="false" customHeight="false" outlineLevel="0" collapsed="false">
      <c r="A28" s="104"/>
      <c r="B28" s="395"/>
      <c r="C28" s="484"/>
      <c r="D28" s="250"/>
      <c r="E28" s="106" t="s">
        <v>202</v>
      </c>
      <c r="F28" s="250"/>
      <c r="G28" s="272"/>
      <c r="H28" s="236"/>
      <c r="I28" s="486"/>
      <c r="J28" s="79"/>
    </row>
    <row r="29" s="74" customFormat="true" ht="55.8" hidden="false" customHeight="false" outlineLevel="0" collapsed="false">
      <c r="A29" s="104"/>
      <c r="B29" s="395"/>
      <c r="C29" s="484" t="s">
        <v>203</v>
      </c>
      <c r="D29" s="250" t="s">
        <v>67</v>
      </c>
      <c r="E29" s="238" t="s">
        <v>204</v>
      </c>
      <c r="F29" s="250" t="s">
        <v>579</v>
      </c>
      <c r="G29" s="272" t="n">
        <v>400</v>
      </c>
      <c r="H29" s="236"/>
      <c r="I29" s="236" t="n">
        <f aca="false">ROUND(G29*H29,2)</f>
        <v>0</v>
      </c>
      <c r="J29" s="79"/>
    </row>
    <row r="30" s="74" customFormat="true" ht="37.2" hidden="false" customHeight="false" outlineLevel="0" collapsed="false">
      <c r="A30" s="104"/>
      <c r="B30" s="395"/>
      <c r="C30" s="484" t="s">
        <v>580</v>
      </c>
      <c r="D30" s="250" t="s">
        <v>70</v>
      </c>
      <c r="E30" s="238" t="s">
        <v>581</v>
      </c>
      <c r="F30" s="250" t="s">
        <v>579</v>
      </c>
      <c r="G30" s="272" t="n">
        <v>70</v>
      </c>
      <c r="H30" s="236"/>
      <c r="I30" s="236" t="n">
        <f aca="false">ROUND(G30*H30,2)</f>
        <v>0</v>
      </c>
      <c r="J30" s="79"/>
    </row>
    <row r="31" s="74" customFormat="true" ht="74.4" hidden="false" customHeight="false" outlineLevel="0" collapsed="false">
      <c r="A31" s="104"/>
      <c r="B31" s="395"/>
      <c r="C31" s="484" t="s">
        <v>206</v>
      </c>
      <c r="D31" s="250" t="s">
        <v>72</v>
      </c>
      <c r="E31" s="238" t="s">
        <v>582</v>
      </c>
      <c r="F31" s="250" t="s">
        <v>583</v>
      </c>
      <c r="G31" s="272" t="n">
        <v>160</v>
      </c>
      <c r="H31" s="236"/>
      <c r="I31" s="236" t="n">
        <f aca="false">ROUND(G31*H31,2)</f>
        <v>0</v>
      </c>
      <c r="J31" s="79"/>
    </row>
    <row r="32" s="74" customFormat="true" ht="55.8" hidden="false" customHeight="false" outlineLevel="0" collapsed="false">
      <c r="A32" s="104"/>
      <c r="B32" s="395"/>
      <c r="C32" s="484" t="s">
        <v>584</v>
      </c>
      <c r="D32" s="250" t="s">
        <v>74</v>
      </c>
      <c r="E32" s="238" t="s">
        <v>585</v>
      </c>
      <c r="F32" s="250" t="s">
        <v>579</v>
      </c>
      <c r="G32" s="295" t="n">
        <v>805</v>
      </c>
      <c r="H32" s="236"/>
      <c r="I32" s="236" t="n">
        <f aca="false">ROUND(G32*H32,2)</f>
        <v>0</v>
      </c>
      <c r="J32" s="79"/>
    </row>
    <row r="33" s="74" customFormat="true" ht="55.8" hidden="false" customHeight="false" outlineLevel="0" collapsed="false">
      <c r="A33" s="104"/>
      <c r="B33" s="395"/>
      <c r="C33" s="484" t="s">
        <v>586</v>
      </c>
      <c r="D33" s="250" t="s">
        <v>92</v>
      </c>
      <c r="E33" s="238" t="s">
        <v>587</v>
      </c>
      <c r="F33" s="250" t="s">
        <v>579</v>
      </c>
      <c r="G33" s="295" t="n">
        <v>63</v>
      </c>
      <c r="H33" s="236"/>
      <c r="I33" s="236" t="n">
        <f aca="false">ROUND(G33*H33,2)</f>
        <v>0</v>
      </c>
      <c r="J33" s="79"/>
    </row>
    <row r="34" s="74" customFormat="true" ht="37.2" hidden="false" customHeight="false" outlineLevel="0" collapsed="false">
      <c r="A34" s="104"/>
      <c r="B34" s="395"/>
      <c r="C34" s="484" t="s">
        <v>211</v>
      </c>
      <c r="D34" s="250" t="s">
        <v>94</v>
      </c>
      <c r="E34" s="238" t="s">
        <v>588</v>
      </c>
      <c r="F34" s="375" t="s">
        <v>213</v>
      </c>
      <c r="G34" s="295" t="n">
        <v>10</v>
      </c>
      <c r="H34" s="236"/>
      <c r="I34" s="236" t="n">
        <f aca="false">ROUND(G34*H34,2)</f>
        <v>0</v>
      </c>
      <c r="J34" s="79"/>
    </row>
    <row r="35" s="80" customFormat="true" ht="18.6" hidden="false" customHeight="false" outlineLevel="0" collapsed="false">
      <c r="A35" s="96"/>
      <c r="B35" s="403"/>
      <c r="C35" s="485"/>
      <c r="D35" s="240"/>
      <c r="E35" s="98"/>
      <c r="F35" s="240"/>
      <c r="G35" s="487"/>
      <c r="H35" s="236"/>
      <c r="I35" s="406"/>
      <c r="J35" s="87"/>
    </row>
    <row r="36" s="80" customFormat="true" ht="18.6" hidden="false" customHeight="false" outlineLevel="0" collapsed="false">
      <c r="A36" s="96"/>
      <c r="B36" s="403"/>
      <c r="C36" s="485"/>
      <c r="D36" s="240"/>
      <c r="E36" s="98"/>
      <c r="F36" s="240"/>
      <c r="G36" s="487"/>
      <c r="H36" s="236"/>
      <c r="I36" s="406"/>
      <c r="J36" s="87"/>
    </row>
    <row r="37" s="74" customFormat="true" ht="18.6" hidden="false" customHeight="false" outlineLevel="0" collapsed="false">
      <c r="A37" s="104"/>
      <c r="B37" s="395"/>
      <c r="C37" s="484"/>
      <c r="D37" s="250"/>
      <c r="E37" s="106" t="s">
        <v>456</v>
      </c>
      <c r="F37" s="250"/>
      <c r="G37" s="295"/>
      <c r="H37" s="236"/>
      <c r="I37" s="409"/>
      <c r="J37" s="79"/>
    </row>
    <row r="38" s="80" customFormat="true" ht="18.6" hidden="false" customHeight="false" outlineLevel="0" collapsed="false">
      <c r="A38" s="96"/>
      <c r="B38" s="403"/>
      <c r="C38" s="485"/>
      <c r="D38" s="240"/>
      <c r="E38" s="488"/>
      <c r="F38" s="240"/>
      <c r="G38" s="487"/>
      <c r="H38" s="236"/>
      <c r="I38" s="489"/>
      <c r="J38" s="87"/>
    </row>
    <row r="39" s="74" customFormat="true" ht="18.6" hidden="false" customHeight="false" outlineLevel="0" collapsed="false">
      <c r="A39" s="104"/>
      <c r="B39" s="395"/>
      <c r="C39" s="484"/>
      <c r="D39" s="250"/>
      <c r="E39" s="106" t="s">
        <v>215</v>
      </c>
      <c r="F39" s="250"/>
      <c r="G39" s="295"/>
      <c r="H39" s="236"/>
      <c r="I39" s="486"/>
      <c r="J39" s="79"/>
    </row>
    <row r="40" s="74" customFormat="true" ht="74.4" hidden="false" customHeight="false" outlineLevel="0" collapsed="false">
      <c r="B40" s="75"/>
      <c r="C40" s="481" t="s">
        <v>216</v>
      </c>
      <c r="D40" s="76" t="s">
        <v>67</v>
      </c>
      <c r="E40" s="115" t="s">
        <v>589</v>
      </c>
      <c r="F40" s="76" t="s">
        <v>583</v>
      </c>
      <c r="G40" s="272" t="n">
        <v>55</v>
      </c>
      <c r="H40" s="236"/>
      <c r="I40" s="236" t="n">
        <f aca="false">ROUND(G40*H40,2)</f>
        <v>0</v>
      </c>
      <c r="J40" s="79"/>
    </row>
    <row r="41" s="74" customFormat="true" ht="74.4" hidden="false" customHeight="false" outlineLevel="0" collapsed="false">
      <c r="A41" s="104"/>
      <c r="B41" s="395"/>
      <c r="C41" s="484" t="s">
        <v>218</v>
      </c>
      <c r="D41" s="250" t="s">
        <v>70</v>
      </c>
      <c r="E41" s="238" t="s">
        <v>219</v>
      </c>
      <c r="F41" s="250" t="s">
        <v>583</v>
      </c>
      <c r="G41" s="295" t="n">
        <v>250</v>
      </c>
      <c r="H41" s="236"/>
      <c r="I41" s="236" t="n">
        <f aca="false">ROUND(G41*H41,2)</f>
        <v>0</v>
      </c>
      <c r="J41" s="79"/>
    </row>
    <row r="42" s="74" customFormat="true" ht="111.6" hidden="false" customHeight="false" outlineLevel="0" collapsed="false">
      <c r="B42" s="75"/>
      <c r="C42" s="481" t="s">
        <v>220</v>
      </c>
      <c r="D42" s="76" t="s">
        <v>72</v>
      </c>
      <c r="E42" s="115" t="s">
        <v>590</v>
      </c>
      <c r="F42" s="76" t="s">
        <v>583</v>
      </c>
      <c r="G42" s="272" t="n">
        <v>40</v>
      </c>
      <c r="H42" s="236"/>
      <c r="I42" s="236" t="n">
        <f aca="false">ROUND(G42*H42,2)</f>
        <v>0</v>
      </c>
      <c r="J42" s="79"/>
    </row>
    <row r="43" s="74" customFormat="true" ht="111.6" hidden="false" customHeight="false" outlineLevel="0" collapsed="false">
      <c r="B43" s="75"/>
      <c r="C43" s="481" t="s">
        <v>222</v>
      </c>
      <c r="D43" s="76" t="s">
        <v>74</v>
      </c>
      <c r="E43" s="115" t="s">
        <v>591</v>
      </c>
      <c r="F43" s="76" t="s">
        <v>583</v>
      </c>
      <c r="G43" s="272" t="n">
        <v>40</v>
      </c>
      <c r="H43" s="236"/>
      <c r="I43" s="236" t="n">
        <f aca="false">ROUND(G43*H43,2)</f>
        <v>0</v>
      </c>
      <c r="J43" s="79"/>
    </row>
    <row r="44" s="80" customFormat="true" ht="18.6" hidden="false" customHeight="false" outlineLevel="0" collapsed="false">
      <c r="B44" s="81"/>
      <c r="C44" s="482"/>
      <c r="D44" s="82"/>
      <c r="E44" s="117"/>
      <c r="F44" s="82"/>
      <c r="G44" s="260"/>
      <c r="H44" s="236"/>
      <c r="I44" s="401"/>
      <c r="J44" s="87"/>
    </row>
    <row r="45" s="74" customFormat="true" ht="18.6" hidden="false" customHeight="false" outlineLevel="0" collapsed="false">
      <c r="B45" s="75"/>
      <c r="C45" s="481"/>
      <c r="D45" s="76"/>
      <c r="E45" s="62" t="s">
        <v>224</v>
      </c>
      <c r="F45" s="76"/>
      <c r="G45" s="272"/>
      <c r="H45" s="236"/>
      <c r="I45" s="413"/>
      <c r="J45" s="79"/>
    </row>
    <row r="46" s="74" customFormat="true" ht="74.4" hidden="false" customHeight="false" outlineLevel="0" collapsed="false">
      <c r="B46" s="75"/>
      <c r="C46" s="481" t="s">
        <v>225</v>
      </c>
      <c r="D46" s="76" t="s">
        <v>67</v>
      </c>
      <c r="E46" s="115" t="s">
        <v>592</v>
      </c>
      <c r="F46" s="76" t="s">
        <v>579</v>
      </c>
      <c r="G46" s="272" t="n">
        <v>82</v>
      </c>
      <c r="H46" s="236"/>
      <c r="I46" s="236" t="n">
        <f aca="false">ROUND(G46*H46,2)</f>
        <v>0</v>
      </c>
      <c r="J46" s="79"/>
    </row>
    <row r="47" s="74" customFormat="true" ht="55.8" hidden="false" customHeight="false" outlineLevel="0" collapsed="false">
      <c r="B47" s="75"/>
      <c r="C47" s="481" t="s">
        <v>227</v>
      </c>
      <c r="D47" s="76" t="s">
        <v>70</v>
      </c>
      <c r="E47" s="115" t="s">
        <v>593</v>
      </c>
      <c r="F47" s="76" t="s">
        <v>579</v>
      </c>
      <c r="G47" s="272" t="n">
        <v>430</v>
      </c>
      <c r="H47" s="236"/>
      <c r="I47" s="236" t="n">
        <f aca="false">ROUND(G47*H47,2)</f>
        <v>0</v>
      </c>
      <c r="J47" s="79"/>
    </row>
    <row r="48" s="80" customFormat="true" ht="18.6" hidden="false" customHeight="false" outlineLevel="0" collapsed="false">
      <c r="B48" s="81"/>
      <c r="C48" s="482"/>
      <c r="D48" s="82"/>
      <c r="E48" s="117"/>
      <c r="F48" s="82"/>
      <c r="G48" s="260"/>
      <c r="H48" s="236"/>
      <c r="I48" s="401"/>
      <c r="J48" s="87"/>
    </row>
    <row r="49" s="74" customFormat="true" ht="55.8" hidden="false" customHeight="false" outlineLevel="0" collapsed="false">
      <c r="B49" s="75"/>
      <c r="C49" s="481"/>
      <c r="D49" s="76"/>
      <c r="E49" s="62" t="s">
        <v>594</v>
      </c>
      <c r="F49" s="76"/>
      <c r="G49" s="272"/>
      <c r="H49" s="236"/>
      <c r="I49" s="413"/>
      <c r="J49" s="79"/>
    </row>
    <row r="50" s="74" customFormat="true" ht="74.4" hidden="false" customHeight="false" outlineLevel="0" collapsed="false">
      <c r="B50" s="75"/>
      <c r="C50" s="481" t="s">
        <v>230</v>
      </c>
      <c r="D50" s="76" t="s">
        <v>67</v>
      </c>
      <c r="E50" s="115" t="s">
        <v>231</v>
      </c>
      <c r="F50" s="76" t="s">
        <v>579</v>
      </c>
      <c r="G50" s="272" t="n">
        <v>430</v>
      </c>
      <c r="H50" s="236"/>
      <c r="I50" s="236" t="n">
        <f aca="false">ROUND(G50*H50,2)</f>
        <v>0</v>
      </c>
      <c r="J50" s="79"/>
    </row>
    <row r="51" s="80" customFormat="true" ht="18.6" hidden="false" customHeight="false" outlineLevel="0" collapsed="false">
      <c r="B51" s="81"/>
      <c r="C51" s="482"/>
      <c r="D51" s="82"/>
      <c r="E51" s="117"/>
      <c r="F51" s="82"/>
      <c r="G51" s="260"/>
      <c r="H51" s="236"/>
      <c r="I51" s="401"/>
      <c r="J51" s="87"/>
    </row>
    <row r="52" s="74" customFormat="true" ht="55.8" hidden="false" customHeight="false" outlineLevel="0" collapsed="false">
      <c r="B52" s="75"/>
      <c r="C52" s="481"/>
      <c r="D52" s="76"/>
      <c r="E52" s="62" t="s">
        <v>595</v>
      </c>
      <c r="F52" s="76"/>
      <c r="G52" s="272"/>
      <c r="H52" s="236"/>
      <c r="I52" s="413"/>
      <c r="J52" s="79"/>
    </row>
    <row r="53" s="74" customFormat="true" ht="93" hidden="false" customHeight="false" outlineLevel="0" collapsed="false">
      <c r="B53" s="75"/>
      <c r="C53" s="481" t="s">
        <v>239</v>
      </c>
      <c r="D53" s="76" t="s">
        <v>67</v>
      </c>
      <c r="E53" s="115" t="s">
        <v>240</v>
      </c>
      <c r="F53" s="76" t="s">
        <v>583</v>
      </c>
      <c r="G53" s="272" t="n">
        <v>40</v>
      </c>
      <c r="H53" s="236"/>
      <c r="I53" s="236" t="n">
        <f aca="false">ROUND(G53*H53,2)</f>
        <v>0</v>
      </c>
      <c r="J53" s="79"/>
    </row>
    <row r="54" s="74" customFormat="true" ht="55.8" hidden="false" customHeight="false" outlineLevel="0" collapsed="false">
      <c r="B54" s="75"/>
      <c r="C54" s="481" t="s">
        <v>241</v>
      </c>
      <c r="D54" s="76" t="s">
        <v>70</v>
      </c>
      <c r="E54" s="115" t="s">
        <v>596</v>
      </c>
      <c r="F54" s="76" t="s">
        <v>583</v>
      </c>
      <c r="G54" s="272" t="n">
        <v>20</v>
      </c>
      <c r="H54" s="236"/>
      <c r="I54" s="236" t="n">
        <f aca="false">ROUND(G54*H54,2)</f>
        <v>0</v>
      </c>
      <c r="J54" s="79"/>
    </row>
    <row r="55" s="74" customFormat="true" ht="55.8" hidden="false" customHeight="false" outlineLevel="0" collapsed="false">
      <c r="B55" s="75"/>
      <c r="C55" s="481" t="s">
        <v>597</v>
      </c>
      <c r="D55" s="76" t="s">
        <v>72</v>
      </c>
      <c r="E55" s="115" t="s">
        <v>598</v>
      </c>
      <c r="F55" s="76" t="s">
        <v>583</v>
      </c>
      <c r="G55" s="272" t="n">
        <v>160</v>
      </c>
      <c r="H55" s="236"/>
      <c r="I55" s="236" t="n">
        <f aca="false">ROUND(G55*H55,2)</f>
        <v>0</v>
      </c>
      <c r="J55" s="79"/>
    </row>
    <row r="56" s="74" customFormat="true" ht="74.4" hidden="false" customHeight="false" outlineLevel="0" collapsed="false">
      <c r="B56" s="75"/>
      <c r="C56" s="481" t="s">
        <v>599</v>
      </c>
      <c r="D56" s="76" t="s">
        <v>74</v>
      </c>
      <c r="E56" s="115" t="s">
        <v>600</v>
      </c>
      <c r="F56" s="76" t="s">
        <v>583</v>
      </c>
      <c r="G56" s="272" t="n">
        <v>260</v>
      </c>
      <c r="H56" s="236"/>
      <c r="I56" s="236" t="n">
        <f aca="false">ROUND(G56*H56,2)</f>
        <v>0</v>
      </c>
      <c r="J56" s="79"/>
    </row>
    <row r="57" s="80" customFormat="true" ht="18.6" hidden="false" customHeight="false" outlineLevel="0" collapsed="false">
      <c r="B57" s="81"/>
      <c r="C57" s="482"/>
      <c r="D57" s="82"/>
      <c r="E57" s="117"/>
      <c r="F57" s="82"/>
      <c r="G57" s="260"/>
      <c r="H57" s="236"/>
      <c r="I57" s="401"/>
      <c r="J57" s="87"/>
    </row>
    <row r="58" s="74" customFormat="true" ht="18.6" hidden="false" customHeight="false" outlineLevel="0" collapsed="false">
      <c r="B58" s="75"/>
      <c r="C58" s="481"/>
      <c r="D58" s="76"/>
      <c r="E58" s="62" t="s">
        <v>245</v>
      </c>
      <c r="F58" s="76"/>
      <c r="G58" s="272"/>
      <c r="H58" s="236"/>
      <c r="I58" s="413"/>
      <c r="J58" s="79"/>
    </row>
    <row r="59" s="74" customFormat="true" ht="55.8" hidden="false" customHeight="false" outlineLevel="0" collapsed="false">
      <c r="B59" s="75"/>
      <c r="C59" s="481" t="s">
        <v>246</v>
      </c>
      <c r="D59" s="76" t="s">
        <v>67</v>
      </c>
      <c r="E59" s="115" t="s">
        <v>601</v>
      </c>
      <c r="F59" s="76" t="s">
        <v>579</v>
      </c>
      <c r="G59" s="272" t="n">
        <v>430</v>
      </c>
      <c r="H59" s="236"/>
      <c r="I59" s="236" t="n">
        <f aca="false">ROUND(G59*H59,2)</f>
        <v>0</v>
      </c>
      <c r="J59" s="79"/>
    </row>
    <row r="60" s="74" customFormat="true" ht="18.6" hidden="false" customHeight="false" outlineLevel="0" collapsed="false">
      <c r="B60" s="75"/>
      <c r="C60" s="481" t="s">
        <v>248</v>
      </c>
      <c r="D60" s="76" t="s">
        <v>70</v>
      </c>
      <c r="E60" s="115" t="s">
        <v>249</v>
      </c>
      <c r="F60" s="76" t="s">
        <v>579</v>
      </c>
      <c r="G60" s="272" t="n">
        <v>430</v>
      </c>
      <c r="H60" s="236"/>
      <c r="I60" s="236" t="n">
        <f aca="false">ROUND(G60*H60,2)</f>
        <v>0</v>
      </c>
      <c r="J60" s="79"/>
    </row>
    <row r="61" s="80" customFormat="true" ht="18.6" hidden="false" customHeight="false" outlineLevel="0" collapsed="false">
      <c r="B61" s="81"/>
      <c r="C61" s="482"/>
      <c r="D61" s="82"/>
      <c r="E61" s="117"/>
      <c r="F61" s="82"/>
      <c r="G61" s="260"/>
      <c r="H61" s="236"/>
      <c r="I61" s="401"/>
      <c r="J61" s="87"/>
    </row>
    <row r="62" s="74" customFormat="true" ht="55.8" hidden="false" customHeight="false" outlineLevel="0" collapsed="false">
      <c r="B62" s="75"/>
      <c r="C62" s="481"/>
      <c r="D62" s="76"/>
      <c r="E62" s="62" t="s">
        <v>602</v>
      </c>
      <c r="F62" s="76"/>
      <c r="G62" s="272"/>
      <c r="H62" s="236"/>
      <c r="I62" s="413"/>
      <c r="J62" s="79"/>
    </row>
    <row r="63" s="74" customFormat="true" ht="18.6" hidden="false" customHeight="false" outlineLevel="0" collapsed="false">
      <c r="B63" s="75"/>
      <c r="C63" s="481"/>
      <c r="D63" s="76"/>
      <c r="E63" s="115"/>
      <c r="F63" s="76"/>
      <c r="G63" s="272"/>
      <c r="H63" s="236"/>
      <c r="I63" s="413"/>
      <c r="J63" s="79"/>
    </row>
    <row r="64" s="74" customFormat="true" ht="74.4" hidden="false" customHeight="false" outlineLevel="0" collapsed="false">
      <c r="B64" s="75"/>
      <c r="C64" s="481" t="s">
        <v>253</v>
      </c>
      <c r="D64" s="76" t="s">
        <v>67</v>
      </c>
      <c r="E64" s="115" t="s">
        <v>603</v>
      </c>
      <c r="F64" s="76" t="s">
        <v>255</v>
      </c>
      <c r="G64" s="272" t="n">
        <v>92</v>
      </c>
      <c r="H64" s="236"/>
      <c r="I64" s="236" t="n">
        <f aca="false">ROUND(G64*H64,2)</f>
        <v>0</v>
      </c>
      <c r="J64" s="79"/>
    </row>
    <row r="65" s="80" customFormat="true" ht="18.6" hidden="false" customHeight="false" outlineLevel="0" collapsed="false">
      <c r="B65" s="81"/>
      <c r="C65" s="482"/>
      <c r="D65" s="82"/>
      <c r="E65" s="117"/>
      <c r="F65" s="82"/>
      <c r="G65" s="260"/>
      <c r="H65" s="236"/>
      <c r="I65" s="401"/>
      <c r="J65" s="87"/>
    </row>
    <row r="66" s="80" customFormat="true" ht="18.6" hidden="false" customHeight="false" outlineLevel="0" collapsed="false">
      <c r="B66" s="81"/>
      <c r="C66" s="482"/>
      <c r="D66" s="82"/>
      <c r="E66" s="117"/>
      <c r="F66" s="82"/>
      <c r="G66" s="260"/>
      <c r="H66" s="236"/>
      <c r="I66" s="401"/>
      <c r="J66" s="87"/>
    </row>
    <row r="67" s="74" customFormat="true" ht="18.6" hidden="false" customHeight="false" outlineLevel="0" collapsed="false">
      <c r="B67" s="75"/>
      <c r="C67" s="481"/>
      <c r="D67" s="76"/>
      <c r="E67" s="62" t="s">
        <v>604</v>
      </c>
      <c r="F67" s="76"/>
      <c r="G67" s="272"/>
      <c r="H67" s="236"/>
      <c r="I67" s="393"/>
      <c r="J67" s="79"/>
    </row>
    <row r="68" s="80" customFormat="true" ht="18.6" hidden="false" customHeight="false" outlineLevel="0" collapsed="false">
      <c r="B68" s="81"/>
      <c r="C68" s="482"/>
      <c r="D68" s="82"/>
      <c r="E68" s="83"/>
      <c r="F68" s="82"/>
      <c r="G68" s="260"/>
      <c r="H68" s="236"/>
      <c r="I68" s="483"/>
      <c r="J68" s="87"/>
    </row>
    <row r="69" s="74" customFormat="true" ht="18.6" hidden="false" customHeight="false" outlineLevel="0" collapsed="false">
      <c r="B69" s="75"/>
      <c r="C69" s="481"/>
      <c r="D69" s="76"/>
      <c r="E69" s="62" t="s">
        <v>257</v>
      </c>
      <c r="F69" s="76"/>
      <c r="G69" s="272"/>
      <c r="H69" s="236"/>
      <c r="I69" s="413"/>
      <c r="J69" s="79"/>
    </row>
    <row r="70" s="74" customFormat="true" ht="74.4" hidden="false" customHeight="false" outlineLevel="0" collapsed="false">
      <c r="B70" s="75"/>
      <c r="C70" s="481" t="s">
        <v>258</v>
      </c>
      <c r="D70" s="76" t="s">
        <v>67</v>
      </c>
      <c r="E70" s="115" t="s">
        <v>259</v>
      </c>
      <c r="F70" s="76" t="s">
        <v>583</v>
      </c>
      <c r="G70" s="272" t="n">
        <v>640</v>
      </c>
      <c r="H70" s="236"/>
      <c r="I70" s="236" t="n">
        <f aca="false">ROUND(G70*H70,2)</f>
        <v>0</v>
      </c>
      <c r="J70" s="79"/>
    </row>
    <row r="71" s="74" customFormat="true" ht="74.4" hidden="false" customHeight="false" outlineLevel="0" collapsed="false">
      <c r="B71" s="75"/>
      <c r="C71" s="481" t="s">
        <v>605</v>
      </c>
      <c r="D71" s="76" t="s">
        <v>70</v>
      </c>
      <c r="E71" s="115" t="s">
        <v>606</v>
      </c>
      <c r="F71" s="76" t="s">
        <v>579</v>
      </c>
      <c r="G71" s="272" t="n">
        <v>822</v>
      </c>
      <c r="H71" s="236"/>
      <c r="I71" s="236" t="n">
        <f aca="false">ROUND(G71*H71,2)</f>
        <v>0</v>
      </c>
      <c r="J71" s="79"/>
    </row>
    <row r="72" s="80" customFormat="true" ht="18.6" hidden="false" customHeight="false" outlineLevel="0" collapsed="false">
      <c r="B72" s="81"/>
      <c r="C72" s="482"/>
      <c r="D72" s="82"/>
      <c r="E72" s="117"/>
      <c r="F72" s="82"/>
      <c r="G72" s="260"/>
      <c r="H72" s="236"/>
      <c r="I72" s="401"/>
      <c r="J72" s="87"/>
    </row>
    <row r="73" s="74" customFormat="true" ht="18.6" hidden="false" customHeight="false" outlineLevel="0" collapsed="false">
      <c r="B73" s="75"/>
      <c r="C73" s="481"/>
      <c r="D73" s="76"/>
      <c r="E73" s="62" t="s">
        <v>260</v>
      </c>
      <c r="F73" s="76"/>
      <c r="G73" s="272"/>
      <c r="H73" s="236"/>
      <c r="I73" s="413"/>
      <c r="J73" s="79"/>
    </row>
    <row r="74" s="74" customFormat="true" ht="18.6" hidden="false" customHeight="false" outlineLevel="0" collapsed="false">
      <c r="B74" s="75"/>
      <c r="C74" s="481" t="s">
        <v>263</v>
      </c>
      <c r="D74" s="76" t="s">
        <v>67</v>
      </c>
      <c r="E74" s="115" t="s">
        <v>607</v>
      </c>
      <c r="F74" s="76" t="s">
        <v>579</v>
      </c>
      <c r="G74" s="272" t="n">
        <v>822</v>
      </c>
      <c r="H74" s="236"/>
      <c r="I74" s="236" t="n">
        <f aca="false">ROUND(G74*H74,2)</f>
        <v>0</v>
      </c>
      <c r="J74" s="79"/>
    </row>
    <row r="75" s="74" customFormat="true" ht="111.6" hidden="false" customHeight="false" outlineLevel="0" collapsed="false">
      <c r="B75" s="75"/>
      <c r="C75" s="481" t="s">
        <v>608</v>
      </c>
      <c r="D75" s="76" t="s">
        <v>70</v>
      </c>
      <c r="E75" s="115" t="s">
        <v>609</v>
      </c>
      <c r="F75" s="76" t="s">
        <v>579</v>
      </c>
      <c r="G75" s="272" t="n">
        <v>822</v>
      </c>
      <c r="H75" s="236"/>
      <c r="I75" s="236" t="n">
        <f aca="false">ROUND(G75*H75,2)</f>
        <v>0</v>
      </c>
      <c r="J75" s="79"/>
    </row>
    <row r="76" s="74" customFormat="true" ht="93" hidden="false" customHeight="false" outlineLevel="0" collapsed="false">
      <c r="B76" s="75"/>
      <c r="C76" s="481" t="s">
        <v>610</v>
      </c>
      <c r="D76" s="76" t="s">
        <v>72</v>
      </c>
      <c r="E76" s="115" t="s">
        <v>611</v>
      </c>
      <c r="F76" s="76" t="s">
        <v>579</v>
      </c>
      <c r="G76" s="272" t="n">
        <v>52</v>
      </c>
      <c r="H76" s="236"/>
      <c r="I76" s="236" t="n">
        <f aca="false">ROUND(G76*H76,2)</f>
        <v>0</v>
      </c>
      <c r="J76" s="79"/>
    </row>
    <row r="77" s="74" customFormat="true" ht="111.6" hidden="false" customHeight="false" outlineLevel="0" collapsed="false">
      <c r="B77" s="75"/>
      <c r="C77" s="481" t="s">
        <v>261</v>
      </c>
      <c r="D77" s="76" t="s">
        <v>74</v>
      </c>
      <c r="E77" s="115" t="s">
        <v>612</v>
      </c>
      <c r="F77" s="76" t="s">
        <v>579</v>
      </c>
      <c r="G77" s="272" t="n">
        <v>325</v>
      </c>
      <c r="H77" s="236"/>
      <c r="I77" s="236" t="n">
        <f aca="false">ROUND(G77*H77,2)</f>
        <v>0</v>
      </c>
      <c r="J77" s="79"/>
    </row>
    <row r="78" s="80" customFormat="true" ht="18.6" hidden="false" customHeight="false" outlineLevel="0" collapsed="false">
      <c r="B78" s="81"/>
      <c r="C78" s="482"/>
      <c r="D78" s="82"/>
      <c r="E78" s="117"/>
      <c r="F78" s="82"/>
      <c r="G78" s="260"/>
      <c r="H78" s="236"/>
      <c r="I78" s="401"/>
      <c r="J78" s="87"/>
    </row>
    <row r="79" s="74" customFormat="true" ht="18.6" hidden="false" customHeight="false" outlineLevel="0" collapsed="false">
      <c r="B79" s="75"/>
      <c r="C79" s="481"/>
      <c r="D79" s="76"/>
      <c r="E79" s="62" t="s">
        <v>613</v>
      </c>
      <c r="F79" s="76"/>
      <c r="G79" s="272"/>
      <c r="H79" s="236"/>
      <c r="I79" s="413"/>
      <c r="J79" s="79"/>
    </row>
    <row r="80" s="74" customFormat="true" ht="74.4" hidden="false" customHeight="false" outlineLevel="0" collapsed="false">
      <c r="B80" s="75"/>
      <c r="C80" s="481" t="s">
        <v>614</v>
      </c>
      <c r="D80" s="76" t="s">
        <v>67</v>
      </c>
      <c r="E80" s="115" t="s">
        <v>615</v>
      </c>
      <c r="F80" s="375" t="s">
        <v>213</v>
      </c>
      <c r="G80" s="272" t="n">
        <v>285</v>
      </c>
      <c r="H80" s="236"/>
      <c r="I80" s="236" t="n">
        <f aca="false">ROUND(G80*H80,2)</f>
        <v>0</v>
      </c>
      <c r="J80" s="79"/>
    </row>
    <row r="81" s="74" customFormat="true" ht="55.8" hidden="false" customHeight="false" outlineLevel="0" collapsed="false">
      <c r="B81" s="75"/>
      <c r="C81" s="481" t="s">
        <v>616</v>
      </c>
      <c r="D81" s="76" t="s">
        <v>70</v>
      </c>
      <c r="E81" s="115" t="s">
        <v>617</v>
      </c>
      <c r="F81" s="375" t="s">
        <v>213</v>
      </c>
      <c r="G81" s="272" t="n">
        <v>55</v>
      </c>
      <c r="H81" s="236"/>
      <c r="I81" s="236" t="n">
        <f aca="false">ROUND(G81*H81,2)</f>
        <v>0</v>
      </c>
      <c r="J81" s="79"/>
    </row>
    <row r="82" s="80" customFormat="true" ht="18.6" hidden="false" customHeight="false" outlineLevel="0" collapsed="false">
      <c r="B82" s="81"/>
      <c r="C82" s="482"/>
      <c r="D82" s="82"/>
      <c r="E82" s="117"/>
      <c r="F82" s="82"/>
      <c r="G82" s="260"/>
      <c r="H82" s="236"/>
      <c r="I82" s="401"/>
      <c r="J82" s="87"/>
    </row>
    <row r="83" s="80" customFormat="true" ht="18.6" hidden="false" customHeight="false" outlineLevel="0" collapsed="false">
      <c r="B83" s="81"/>
      <c r="C83" s="482"/>
      <c r="D83" s="82"/>
      <c r="E83" s="117"/>
      <c r="F83" s="82"/>
      <c r="G83" s="260"/>
      <c r="H83" s="236"/>
      <c r="I83" s="401"/>
      <c r="J83" s="87"/>
    </row>
    <row r="84" s="74" customFormat="true" ht="18.6" hidden="false" customHeight="false" outlineLevel="0" collapsed="false">
      <c r="B84" s="75"/>
      <c r="C84" s="481"/>
      <c r="D84" s="76"/>
      <c r="E84" s="62" t="s">
        <v>618</v>
      </c>
      <c r="F84" s="76"/>
      <c r="G84" s="272"/>
      <c r="H84" s="236"/>
      <c r="I84" s="393"/>
      <c r="J84" s="79"/>
    </row>
    <row r="85" s="80" customFormat="true" ht="18.6" hidden="false" customHeight="false" outlineLevel="0" collapsed="false">
      <c r="B85" s="81"/>
      <c r="C85" s="482"/>
      <c r="D85" s="82"/>
      <c r="E85" s="83"/>
      <c r="F85" s="82"/>
      <c r="G85" s="260"/>
      <c r="H85" s="236"/>
      <c r="I85" s="483"/>
      <c r="J85" s="87"/>
    </row>
    <row r="86" s="74" customFormat="true" ht="18.6" hidden="false" customHeight="false" outlineLevel="0" collapsed="false">
      <c r="B86" s="75"/>
      <c r="C86" s="481"/>
      <c r="D86" s="76"/>
      <c r="E86" s="62" t="s">
        <v>269</v>
      </c>
      <c r="F86" s="76"/>
      <c r="G86" s="272"/>
      <c r="H86" s="236"/>
      <c r="I86" s="413"/>
      <c r="J86" s="79"/>
    </row>
    <row r="87" s="74" customFormat="true" ht="111.6" hidden="false" customHeight="false" outlineLevel="0" collapsed="false">
      <c r="B87" s="75"/>
      <c r="C87" s="481" t="s">
        <v>270</v>
      </c>
      <c r="D87" s="76" t="s">
        <v>67</v>
      </c>
      <c r="E87" s="115" t="s">
        <v>619</v>
      </c>
      <c r="F87" s="76" t="s">
        <v>579</v>
      </c>
      <c r="G87" s="272" t="n">
        <v>18</v>
      </c>
      <c r="H87" s="236"/>
      <c r="I87" s="236" t="n">
        <f aca="false">ROUND(G87*H87,2)</f>
        <v>0</v>
      </c>
      <c r="J87" s="79"/>
    </row>
    <row r="88" s="74" customFormat="true" ht="93" hidden="false" customHeight="false" outlineLevel="0" collapsed="false">
      <c r="B88" s="75"/>
      <c r="C88" s="481" t="s">
        <v>274</v>
      </c>
      <c r="D88" s="76" t="s">
        <v>70</v>
      </c>
      <c r="E88" s="115" t="s">
        <v>275</v>
      </c>
      <c r="F88" s="375" t="s">
        <v>213</v>
      </c>
      <c r="G88" s="272" t="n">
        <v>170</v>
      </c>
      <c r="H88" s="236"/>
      <c r="I88" s="236" t="n">
        <f aca="false">ROUND(G88*H88,2)</f>
        <v>0</v>
      </c>
      <c r="J88" s="79"/>
    </row>
    <row r="89" s="80" customFormat="true" ht="18.6" hidden="false" customHeight="false" outlineLevel="0" collapsed="false">
      <c r="B89" s="81"/>
      <c r="C89" s="482"/>
      <c r="D89" s="82"/>
      <c r="E89" s="117"/>
      <c r="F89" s="82"/>
      <c r="G89" s="260"/>
      <c r="H89" s="236"/>
      <c r="I89" s="401"/>
      <c r="J89" s="87"/>
    </row>
    <row r="90" s="74" customFormat="true" ht="18.6" hidden="false" customHeight="false" outlineLevel="0" collapsed="false">
      <c r="B90" s="75"/>
      <c r="C90" s="481"/>
      <c r="D90" s="76"/>
      <c r="E90" s="62" t="s">
        <v>276</v>
      </c>
      <c r="F90" s="76"/>
      <c r="G90" s="272"/>
      <c r="H90" s="236"/>
      <c r="I90" s="413"/>
      <c r="J90" s="79"/>
    </row>
    <row r="91" s="74" customFormat="true" ht="148.8" hidden="false" customHeight="false" outlineLevel="0" collapsed="false">
      <c r="B91" s="75"/>
      <c r="C91" s="481" t="s">
        <v>620</v>
      </c>
      <c r="D91" s="76" t="s">
        <v>67</v>
      </c>
      <c r="E91" s="115" t="s">
        <v>621</v>
      </c>
      <c r="F91" s="375" t="s">
        <v>213</v>
      </c>
      <c r="G91" s="272" t="n">
        <v>89</v>
      </c>
      <c r="H91" s="236"/>
      <c r="I91" s="236" t="n">
        <f aca="false">ROUND(G91*H91,2)</f>
        <v>0</v>
      </c>
      <c r="J91" s="79"/>
    </row>
    <row r="92" s="74" customFormat="true" ht="148.8" hidden="false" customHeight="false" outlineLevel="0" collapsed="false">
      <c r="B92" s="75"/>
      <c r="C92" s="481" t="s">
        <v>622</v>
      </c>
      <c r="D92" s="76" t="s">
        <v>70</v>
      </c>
      <c r="E92" s="115" t="s">
        <v>623</v>
      </c>
      <c r="F92" s="375" t="s">
        <v>213</v>
      </c>
      <c r="G92" s="272" t="n">
        <v>2</v>
      </c>
      <c r="H92" s="236"/>
      <c r="I92" s="236" t="n">
        <f aca="false">ROUND(G92*H92,2)</f>
        <v>0</v>
      </c>
      <c r="J92" s="79"/>
    </row>
    <row r="93" s="74" customFormat="true" ht="55.8" hidden="false" customHeight="false" outlineLevel="0" collapsed="false">
      <c r="B93" s="75"/>
      <c r="C93" s="481" t="s">
        <v>283</v>
      </c>
      <c r="D93" s="76" t="s">
        <v>72</v>
      </c>
      <c r="E93" s="115" t="s">
        <v>284</v>
      </c>
      <c r="F93" s="375" t="s">
        <v>213</v>
      </c>
      <c r="G93" s="272" t="n">
        <v>103</v>
      </c>
      <c r="H93" s="236"/>
      <c r="I93" s="236" t="n">
        <f aca="false">ROUND(G93*H93,2)</f>
        <v>0</v>
      </c>
      <c r="J93" s="79"/>
    </row>
    <row r="94" s="74" customFormat="true" ht="111.6" hidden="false" customHeight="false" outlineLevel="0" collapsed="false">
      <c r="B94" s="75"/>
      <c r="C94" s="481" t="s">
        <v>279</v>
      </c>
      <c r="D94" s="76" t="s">
        <v>74</v>
      </c>
      <c r="E94" s="115" t="s">
        <v>624</v>
      </c>
      <c r="F94" s="375" t="s">
        <v>213</v>
      </c>
      <c r="G94" s="272" t="n">
        <v>89</v>
      </c>
      <c r="H94" s="236"/>
      <c r="I94" s="236" t="n">
        <f aca="false">ROUND(G94*H94,2)</f>
        <v>0</v>
      </c>
      <c r="J94" s="79"/>
    </row>
    <row r="95" s="74" customFormat="true" ht="37.2" hidden="false" customHeight="false" outlineLevel="0" collapsed="false">
      <c r="B95" s="75"/>
      <c r="C95" s="481" t="s">
        <v>285</v>
      </c>
      <c r="D95" s="76" t="s">
        <v>92</v>
      </c>
      <c r="E95" s="115" t="s">
        <v>286</v>
      </c>
      <c r="F95" s="375" t="s">
        <v>213</v>
      </c>
      <c r="G95" s="272" t="n">
        <v>101</v>
      </c>
      <c r="H95" s="236"/>
      <c r="I95" s="236" t="n">
        <f aca="false">ROUND(G95*H95,2)</f>
        <v>0</v>
      </c>
      <c r="J95" s="79"/>
    </row>
    <row r="96" s="74" customFormat="true" ht="37.2" hidden="false" customHeight="false" outlineLevel="0" collapsed="false">
      <c r="B96" s="75"/>
      <c r="C96" s="481" t="s">
        <v>519</v>
      </c>
      <c r="D96" s="76" t="s">
        <v>94</v>
      </c>
      <c r="E96" s="115" t="s">
        <v>520</v>
      </c>
      <c r="F96" s="375" t="s">
        <v>213</v>
      </c>
      <c r="G96" s="272" t="n">
        <v>2</v>
      </c>
      <c r="H96" s="236"/>
      <c r="I96" s="236" t="n">
        <f aca="false">ROUND(G96*H96,2)</f>
        <v>0</v>
      </c>
      <c r="J96" s="79"/>
    </row>
    <row r="97" s="74" customFormat="true" ht="37.2" hidden="false" customHeight="false" outlineLevel="0" collapsed="false">
      <c r="B97" s="75"/>
      <c r="C97" s="481" t="s">
        <v>287</v>
      </c>
      <c r="D97" s="76" t="s">
        <v>96</v>
      </c>
      <c r="E97" s="115" t="s">
        <v>288</v>
      </c>
      <c r="F97" s="375" t="s">
        <v>213</v>
      </c>
      <c r="G97" s="272" t="n">
        <v>103</v>
      </c>
      <c r="H97" s="236"/>
      <c r="I97" s="236" t="n">
        <f aca="false">ROUND(G97*H97,2)</f>
        <v>0</v>
      </c>
      <c r="J97" s="79"/>
    </row>
    <row r="98" s="74" customFormat="true" ht="111.6" hidden="false" customHeight="false" outlineLevel="0" collapsed="false">
      <c r="B98" s="75"/>
      <c r="C98" s="481" t="s">
        <v>289</v>
      </c>
      <c r="D98" s="76" t="s">
        <v>99</v>
      </c>
      <c r="E98" s="115" t="s">
        <v>625</v>
      </c>
      <c r="F98" s="95" t="s">
        <v>43</v>
      </c>
      <c r="G98" s="272" t="n">
        <v>3</v>
      </c>
      <c r="H98" s="236"/>
      <c r="I98" s="236" t="n">
        <f aca="false">ROUND(G98*H98,2)</f>
        <v>0</v>
      </c>
      <c r="J98" s="79"/>
    </row>
    <row r="99" s="74" customFormat="true" ht="111.6" hidden="false" customHeight="false" outlineLevel="0" collapsed="false">
      <c r="B99" s="75"/>
      <c r="C99" s="481" t="s">
        <v>626</v>
      </c>
      <c r="D99" s="76" t="s">
        <v>101</v>
      </c>
      <c r="E99" s="115" t="s">
        <v>627</v>
      </c>
      <c r="F99" s="375" t="s">
        <v>213</v>
      </c>
      <c r="G99" s="272" t="n">
        <v>2</v>
      </c>
      <c r="H99" s="236"/>
      <c r="I99" s="236" t="n">
        <f aca="false">ROUND(G99*H99,2)</f>
        <v>0</v>
      </c>
      <c r="J99" s="79"/>
    </row>
    <row r="100" s="74" customFormat="true" ht="111.6" hidden="false" customHeight="false" outlineLevel="0" collapsed="false">
      <c r="B100" s="75"/>
      <c r="C100" s="481" t="s">
        <v>628</v>
      </c>
      <c r="D100" s="76" t="s">
        <v>103</v>
      </c>
      <c r="E100" s="115" t="s">
        <v>629</v>
      </c>
      <c r="F100" s="375" t="s">
        <v>213</v>
      </c>
      <c r="G100" s="272" t="n">
        <v>12</v>
      </c>
      <c r="H100" s="236"/>
      <c r="I100" s="236" t="n">
        <f aca="false">ROUND(G100*H100,2)</f>
        <v>0</v>
      </c>
      <c r="J100" s="79"/>
    </row>
    <row r="101" s="80" customFormat="true" ht="18.6" hidden="false" customHeight="false" outlineLevel="0" collapsed="false">
      <c r="B101" s="81"/>
      <c r="C101" s="482"/>
      <c r="D101" s="82"/>
      <c r="E101" s="117"/>
      <c r="F101" s="82"/>
      <c r="G101" s="260"/>
      <c r="H101" s="236"/>
      <c r="I101" s="401"/>
      <c r="J101" s="87"/>
    </row>
    <row r="102" s="74" customFormat="true" ht="18.6" hidden="false" customHeight="false" outlineLevel="0" collapsed="false">
      <c r="B102" s="75"/>
      <c r="C102" s="481"/>
      <c r="D102" s="76"/>
      <c r="E102" s="62" t="s">
        <v>291</v>
      </c>
      <c r="F102" s="76"/>
      <c r="G102" s="272"/>
      <c r="H102" s="236"/>
      <c r="I102" s="413"/>
      <c r="J102" s="79"/>
    </row>
    <row r="103" s="74" customFormat="true" ht="74.4" hidden="false" customHeight="false" outlineLevel="0" collapsed="false">
      <c r="B103" s="75"/>
      <c r="C103" s="481" t="s">
        <v>507</v>
      </c>
      <c r="D103" s="76" t="s">
        <v>67</v>
      </c>
      <c r="E103" s="115" t="s">
        <v>508</v>
      </c>
      <c r="F103" s="95" t="s">
        <v>43</v>
      </c>
      <c r="G103" s="272" t="n">
        <v>1</v>
      </c>
      <c r="H103" s="236"/>
      <c r="I103" s="236" t="n">
        <f aca="false">ROUND(G103*H103,2)</f>
        <v>0</v>
      </c>
      <c r="J103" s="79"/>
    </row>
    <row r="104" s="74" customFormat="true" ht="55.8" hidden="false" customHeight="false" outlineLevel="0" collapsed="false">
      <c r="B104" s="75"/>
      <c r="C104" s="481" t="s">
        <v>292</v>
      </c>
      <c r="D104" s="76" t="s">
        <v>70</v>
      </c>
      <c r="E104" s="115" t="s">
        <v>630</v>
      </c>
      <c r="F104" s="95" t="s">
        <v>43</v>
      </c>
      <c r="G104" s="272" t="n">
        <v>5</v>
      </c>
      <c r="H104" s="236"/>
      <c r="I104" s="236" t="n">
        <f aca="false">ROUND(G104*H104,2)</f>
        <v>0</v>
      </c>
      <c r="J104" s="79"/>
    </row>
    <row r="105" s="74" customFormat="true" ht="37.2" hidden="false" customHeight="false" outlineLevel="0" collapsed="false">
      <c r="B105" s="75"/>
      <c r="C105" s="481" t="s">
        <v>294</v>
      </c>
      <c r="D105" s="76" t="s">
        <v>72</v>
      </c>
      <c r="E105" s="115" t="s">
        <v>295</v>
      </c>
      <c r="F105" s="95" t="s">
        <v>43</v>
      </c>
      <c r="G105" s="272" t="n">
        <v>5</v>
      </c>
      <c r="H105" s="236"/>
      <c r="I105" s="236" t="n">
        <f aca="false">ROUND(G105*H105,2)</f>
        <v>0</v>
      </c>
      <c r="J105" s="79"/>
    </row>
    <row r="106" s="74" customFormat="true" ht="37.2" hidden="false" customHeight="false" outlineLevel="0" collapsed="false">
      <c r="B106" s="75"/>
      <c r="C106" s="481" t="s">
        <v>521</v>
      </c>
      <c r="D106" s="76" t="s">
        <v>74</v>
      </c>
      <c r="E106" s="115" t="s">
        <v>522</v>
      </c>
      <c r="F106" s="95" t="s">
        <v>43</v>
      </c>
      <c r="G106" s="272" t="n">
        <v>1</v>
      </c>
      <c r="H106" s="236"/>
      <c r="I106" s="236" t="n">
        <f aca="false">ROUND(G106*H106,2)</f>
        <v>0</v>
      </c>
      <c r="J106" s="79"/>
    </row>
    <row r="107" s="74" customFormat="true" ht="55.8" hidden="false" customHeight="false" outlineLevel="0" collapsed="false">
      <c r="B107" s="75"/>
      <c r="C107" s="481" t="s">
        <v>296</v>
      </c>
      <c r="D107" s="76" t="s">
        <v>92</v>
      </c>
      <c r="E107" s="115" t="s">
        <v>631</v>
      </c>
      <c r="F107" s="95" t="s">
        <v>43</v>
      </c>
      <c r="G107" s="272" t="n">
        <v>5</v>
      </c>
      <c r="H107" s="236"/>
      <c r="I107" s="236" t="n">
        <f aca="false">ROUND(G107*H107,2)</f>
        <v>0</v>
      </c>
      <c r="J107" s="79"/>
    </row>
    <row r="108" s="74" customFormat="true" ht="74.4" hidden="false" customHeight="false" outlineLevel="0" collapsed="false">
      <c r="B108" s="75"/>
      <c r="C108" s="481" t="s">
        <v>632</v>
      </c>
      <c r="D108" s="76" t="s">
        <v>94</v>
      </c>
      <c r="E108" s="115" t="s">
        <v>633</v>
      </c>
      <c r="F108" s="95" t="s">
        <v>43</v>
      </c>
      <c r="G108" s="272" t="n">
        <v>1</v>
      </c>
      <c r="H108" s="236"/>
      <c r="I108" s="236" t="n">
        <f aca="false">ROUND(G108*H108,2)</f>
        <v>0</v>
      </c>
      <c r="J108" s="79"/>
    </row>
    <row r="109" s="74" customFormat="true" ht="93" hidden="false" customHeight="false" outlineLevel="0" collapsed="false">
      <c r="B109" s="75"/>
      <c r="C109" s="481" t="s">
        <v>634</v>
      </c>
      <c r="D109" s="76" t="s">
        <v>96</v>
      </c>
      <c r="E109" s="115" t="s">
        <v>635</v>
      </c>
      <c r="F109" s="95" t="s">
        <v>43</v>
      </c>
      <c r="G109" s="272" t="n">
        <v>2</v>
      </c>
      <c r="H109" s="236"/>
      <c r="I109" s="236" t="n">
        <f aca="false">ROUND(G109*H109,2)</f>
        <v>0</v>
      </c>
      <c r="J109" s="79"/>
    </row>
    <row r="110" s="80" customFormat="true" ht="18.6" hidden="false" customHeight="false" outlineLevel="0" collapsed="false">
      <c r="B110" s="81"/>
      <c r="C110" s="482"/>
      <c r="D110" s="82"/>
      <c r="E110" s="117"/>
      <c r="F110" s="82"/>
      <c r="G110" s="260"/>
      <c r="H110" s="236"/>
      <c r="I110" s="401"/>
      <c r="J110" s="87"/>
    </row>
    <row r="111" s="74" customFormat="true" ht="18.6" hidden="false" customHeight="false" outlineLevel="0" collapsed="false">
      <c r="B111" s="75"/>
      <c r="C111" s="481"/>
      <c r="D111" s="76"/>
      <c r="E111" s="62" t="s">
        <v>298</v>
      </c>
      <c r="F111" s="76"/>
      <c r="G111" s="272"/>
      <c r="H111" s="236"/>
      <c r="I111" s="413"/>
      <c r="J111" s="79"/>
    </row>
    <row r="112" s="74" customFormat="true" ht="93" hidden="false" customHeight="false" outlineLevel="0" collapsed="false">
      <c r="B112" s="75"/>
      <c r="C112" s="481" t="s">
        <v>299</v>
      </c>
      <c r="D112" s="76" t="s">
        <v>67</v>
      </c>
      <c r="E112" s="115" t="s">
        <v>300</v>
      </c>
      <c r="F112" s="95" t="s">
        <v>43</v>
      </c>
      <c r="G112" s="272" t="n">
        <v>1</v>
      </c>
      <c r="H112" s="236"/>
      <c r="I112" s="236" t="n">
        <f aca="false">ROUND(G112*H112,2)</f>
        <v>0</v>
      </c>
      <c r="J112" s="79"/>
    </row>
    <row r="113" s="80" customFormat="true" ht="18.6" hidden="false" customHeight="false" outlineLevel="0" collapsed="false">
      <c r="B113" s="81"/>
      <c r="C113" s="482"/>
      <c r="D113" s="82"/>
      <c r="E113" s="117"/>
      <c r="F113" s="82"/>
      <c r="G113" s="260"/>
      <c r="H113" s="236"/>
      <c r="I113" s="401"/>
      <c r="J113" s="87"/>
    </row>
    <row r="114" s="80" customFormat="true" ht="18.6" hidden="false" customHeight="false" outlineLevel="0" collapsed="false">
      <c r="B114" s="81"/>
      <c r="C114" s="482"/>
      <c r="D114" s="82"/>
      <c r="E114" s="117"/>
      <c r="F114" s="82"/>
      <c r="G114" s="260"/>
      <c r="H114" s="236"/>
      <c r="I114" s="401"/>
      <c r="J114" s="87"/>
    </row>
    <row r="115" s="74" customFormat="true" ht="18.6" hidden="false" customHeight="false" outlineLevel="0" collapsed="false">
      <c r="B115" s="75"/>
      <c r="C115" s="481"/>
      <c r="D115" s="76"/>
      <c r="E115" s="62" t="s">
        <v>636</v>
      </c>
      <c r="F115" s="76"/>
      <c r="G115" s="272"/>
      <c r="H115" s="236"/>
      <c r="I115" s="393"/>
      <c r="J115" s="79"/>
    </row>
    <row r="116" s="80" customFormat="true" ht="18.6" hidden="false" customHeight="false" outlineLevel="0" collapsed="false">
      <c r="B116" s="81"/>
      <c r="C116" s="482"/>
      <c r="D116" s="82"/>
      <c r="E116" s="83"/>
      <c r="F116" s="82"/>
      <c r="G116" s="260"/>
      <c r="H116" s="236"/>
      <c r="I116" s="483"/>
      <c r="J116" s="87"/>
    </row>
    <row r="117" s="74" customFormat="true" ht="18.6" hidden="false" customHeight="false" outlineLevel="0" collapsed="false">
      <c r="B117" s="75"/>
      <c r="C117" s="481"/>
      <c r="D117" s="76"/>
      <c r="E117" s="62" t="s">
        <v>637</v>
      </c>
      <c r="F117" s="76"/>
      <c r="G117" s="272"/>
      <c r="H117" s="236"/>
      <c r="I117" s="413"/>
      <c r="J117" s="79"/>
    </row>
    <row r="118" s="74" customFormat="true" ht="55.8" hidden="false" customHeight="false" outlineLevel="0" collapsed="false">
      <c r="B118" s="75"/>
      <c r="C118" s="481" t="s">
        <v>303</v>
      </c>
      <c r="D118" s="76" t="s">
        <v>67</v>
      </c>
      <c r="E118" s="115" t="s">
        <v>304</v>
      </c>
      <c r="F118" s="95" t="s">
        <v>43</v>
      </c>
      <c r="G118" s="272" t="n">
        <v>5</v>
      </c>
      <c r="H118" s="236"/>
      <c r="I118" s="236" t="n">
        <f aca="false">ROUND(G118*H118,2)</f>
        <v>0</v>
      </c>
      <c r="J118" s="79"/>
    </row>
    <row r="119" s="74" customFormat="true" ht="74.4" hidden="false" customHeight="false" outlineLevel="0" collapsed="false">
      <c r="B119" s="75"/>
      <c r="C119" s="481" t="s">
        <v>638</v>
      </c>
      <c r="D119" s="76" t="s">
        <v>70</v>
      </c>
      <c r="E119" s="115" t="s">
        <v>639</v>
      </c>
      <c r="F119" s="95" t="s">
        <v>43</v>
      </c>
      <c r="G119" s="272" t="n">
        <v>2</v>
      </c>
      <c r="H119" s="236"/>
      <c r="I119" s="236" t="n">
        <f aca="false">ROUND(G119*H119,2)</f>
        <v>0</v>
      </c>
      <c r="J119" s="79"/>
    </row>
    <row r="120" s="74" customFormat="true" ht="74.4" hidden="false" customHeight="false" outlineLevel="0" collapsed="false">
      <c r="B120" s="75"/>
      <c r="C120" s="481" t="s">
        <v>305</v>
      </c>
      <c r="D120" s="76" t="s">
        <v>72</v>
      </c>
      <c r="E120" s="115" t="s">
        <v>306</v>
      </c>
      <c r="F120" s="95" t="s">
        <v>43</v>
      </c>
      <c r="G120" s="272" t="n">
        <v>2</v>
      </c>
      <c r="H120" s="236"/>
      <c r="I120" s="236" t="n">
        <f aca="false">ROUND(G120*H120,2)</f>
        <v>0</v>
      </c>
      <c r="J120" s="79"/>
    </row>
    <row r="121" s="74" customFormat="true" ht="74.4" hidden="false" customHeight="false" outlineLevel="0" collapsed="false">
      <c r="B121" s="75"/>
      <c r="C121" s="481" t="s">
        <v>307</v>
      </c>
      <c r="D121" s="76" t="s">
        <v>74</v>
      </c>
      <c r="E121" s="115" t="s">
        <v>308</v>
      </c>
      <c r="F121" s="95" t="s">
        <v>43</v>
      </c>
      <c r="G121" s="272" t="n">
        <v>1</v>
      </c>
      <c r="H121" s="236"/>
      <c r="I121" s="236" t="n">
        <f aca="false">ROUND(G121*H121,2)</f>
        <v>0</v>
      </c>
      <c r="J121" s="79"/>
    </row>
    <row r="122" s="74" customFormat="true" ht="93" hidden="false" customHeight="false" outlineLevel="0" collapsed="false">
      <c r="B122" s="75"/>
      <c r="C122" s="481" t="s">
        <v>313</v>
      </c>
      <c r="D122" s="76" t="s">
        <v>92</v>
      </c>
      <c r="E122" s="115" t="s">
        <v>640</v>
      </c>
      <c r="F122" s="95" t="s">
        <v>43</v>
      </c>
      <c r="G122" s="272" t="n">
        <v>4</v>
      </c>
      <c r="H122" s="236"/>
      <c r="I122" s="236" t="n">
        <f aca="false">ROUND(G122*H122,2)</f>
        <v>0</v>
      </c>
      <c r="J122" s="79"/>
    </row>
    <row r="123" s="74" customFormat="true" ht="93" hidden="false" customHeight="false" outlineLevel="0" collapsed="false">
      <c r="B123" s="75"/>
      <c r="C123" s="481" t="s">
        <v>641</v>
      </c>
      <c r="D123" s="76" t="s">
        <v>94</v>
      </c>
      <c r="E123" s="115" t="s">
        <v>642</v>
      </c>
      <c r="F123" s="95" t="s">
        <v>43</v>
      </c>
      <c r="G123" s="272" t="n">
        <v>2</v>
      </c>
      <c r="H123" s="236"/>
      <c r="I123" s="236" t="n">
        <f aca="false">ROUND(G123*H123,2)</f>
        <v>0</v>
      </c>
      <c r="J123" s="79"/>
    </row>
    <row r="124" s="80" customFormat="true" ht="18.6" hidden="false" customHeight="false" outlineLevel="0" collapsed="false">
      <c r="B124" s="81"/>
      <c r="C124" s="482"/>
      <c r="D124" s="82"/>
      <c r="E124" s="117"/>
      <c r="F124" s="82"/>
      <c r="G124" s="260"/>
      <c r="H124" s="236"/>
      <c r="I124" s="401"/>
      <c r="J124" s="87"/>
    </row>
    <row r="125" s="74" customFormat="true" ht="18.6" hidden="false" customHeight="false" outlineLevel="0" collapsed="false">
      <c r="B125" s="75"/>
      <c r="C125" s="481"/>
      <c r="D125" s="76"/>
      <c r="E125" s="62" t="s">
        <v>643</v>
      </c>
      <c r="F125" s="76"/>
      <c r="G125" s="272"/>
      <c r="H125" s="236"/>
      <c r="I125" s="413"/>
      <c r="J125" s="79"/>
    </row>
    <row r="126" s="74" customFormat="true" ht="130.2" hidden="false" customHeight="false" outlineLevel="0" collapsed="false">
      <c r="B126" s="75"/>
      <c r="C126" s="481" t="s">
        <v>644</v>
      </c>
      <c r="D126" s="76" t="s">
        <v>67</v>
      </c>
      <c r="E126" s="115" t="s">
        <v>645</v>
      </c>
      <c r="F126" s="375" t="s">
        <v>213</v>
      </c>
      <c r="G126" s="272" t="n">
        <v>44</v>
      </c>
      <c r="H126" s="236"/>
      <c r="I126" s="236" t="n">
        <f aca="false">ROUND(G126*H126,2)</f>
        <v>0</v>
      </c>
      <c r="J126" s="79"/>
    </row>
    <row r="127" s="74" customFormat="true" ht="74.4" hidden="false" customHeight="false" outlineLevel="0" collapsed="false">
      <c r="B127" s="75"/>
      <c r="C127" s="481" t="s">
        <v>646</v>
      </c>
      <c r="D127" s="76" t="s">
        <v>70</v>
      </c>
      <c r="E127" s="115" t="s">
        <v>647</v>
      </c>
      <c r="F127" s="375" t="s">
        <v>213</v>
      </c>
      <c r="G127" s="272" t="n">
        <v>132</v>
      </c>
      <c r="H127" s="236"/>
      <c r="I127" s="236" t="n">
        <f aca="false">ROUND(G127*H127,2)</f>
        <v>0</v>
      </c>
      <c r="J127" s="79"/>
    </row>
    <row r="128" s="80" customFormat="true" ht="18.6" hidden="false" customHeight="false" outlineLevel="0" collapsed="false">
      <c r="B128" s="81"/>
      <c r="C128" s="482"/>
      <c r="D128" s="82"/>
      <c r="E128" s="117"/>
      <c r="F128" s="82"/>
      <c r="G128" s="260"/>
      <c r="H128" s="236"/>
      <c r="I128" s="401"/>
      <c r="J128" s="87"/>
    </row>
    <row r="129" s="74" customFormat="true" ht="18.6" hidden="false" customHeight="false" outlineLevel="0" collapsed="false">
      <c r="B129" s="75"/>
      <c r="C129" s="481"/>
      <c r="D129" s="76"/>
      <c r="E129" s="62" t="s">
        <v>648</v>
      </c>
      <c r="F129" s="76"/>
      <c r="G129" s="272"/>
      <c r="H129" s="236"/>
      <c r="I129" s="413"/>
      <c r="J129" s="79"/>
    </row>
    <row r="130" s="74" customFormat="true" ht="74.4" hidden="false" customHeight="false" outlineLevel="0" collapsed="false">
      <c r="B130" s="75"/>
      <c r="C130" s="481" t="s">
        <v>649</v>
      </c>
      <c r="D130" s="76" t="s">
        <v>67</v>
      </c>
      <c r="E130" s="115" t="s">
        <v>650</v>
      </c>
      <c r="F130" s="95" t="s">
        <v>43</v>
      </c>
      <c r="G130" s="272" t="n">
        <v>10</v>
      </c>
      <c r="H130" s="236"/>
      <c r="I130" s="236" t="n">
        <f aca="false">ROUND(G130*H130,2)</f>
        <v>0</v>
      </c>
      <c r="J130" s="79"/>
    </row>
    <row r="131" s="74" customFormat="true" ht="55.8" hidden="false" customHeight="false" outlineLevel="0" collapsed="false">
      <c r="B131" s="75"/>
      <c r="C131" s="481" t="s">
        <v>651</v>
      </c>
      <c r="D131" s="76" t="s">
        <v>70</v>
      </c>
      <c r="E131" s="115" t="s">
        <v>652</v>
      </c>
      <c r="F131" s="95" t="s">
        <v>43</v>
      </c>
      <c r="G131" s="272" t="n">
        <v>16</v>
      </c>
      <c r="H131" s="236"/>
      <c r="I131" s="236" t="n">
        <f aca="false">ROUND(G131*H131,2)</f>
        <v>0</v>
      </c>
      <c r="J131" s="79"/>
    </row>
    <row r="132" s="80" customFormat="true" ht="18.6" hidden="false" customHeight="false" outlineLevel="0" collapsed="false">
      <c r="B132" s="81"/>
      <c r="C132" s="482"/>
      <c r="D132" s="82"/>
      <c r="E132" s="117"/>
      <c r="F132" s="82"/>
      <c r="G132" s="260"/>
      <c r="H132" s="236"/>
      <c r="I132" s="401"/>
      <c r="J132" s="87"/>
    </row>
    <row r="133" s="74" customFormat="true" ht="18.6" hidden="false" customHeight="false" outlineLevel="0" collapsed="false">
      <c r="B133" s="75"/>
      <c r="C133" s="481"/>
      <c r="D133" s="76"/>
      <c r="E133" s="62" t="s">
        <v>653</v>
      </c>
      <c r="F133" s="76"/>
      <c r="G133" s="272"/>
      <c r="H133" s="236"/>
      <c r="I133" s="393"/>
      <c r="J133" s="79"/>
    </row>
    <row r="134" s="80" customFormat="true" ht="18.6" hidden="false" customHeight="false" outlineLevel="0" collapsed="false">
      <c r="B134" s="81"/>
      <c r="C134" s="482"/>
      <c r="D134" s="82"/>
      <c r="E134" s="83"/>
      <c r="F134" s="82"/>
      <c r="G134" s="260"/>
      <c r="H134" s="236"/>
      <c r="I134" s="483"/>
      <c r="J134" s="87"/>
    </row>
    <row r="135" s="74" customFormat="true" ht="37.2" hidden="false" customHeight="false" outlineLevel="0" collapsed="false">
      <c r="B135" s="75"/>
      <c r="C135" s="481"/>
      <c r="D135" s="76"/>
      <c r="E135" s="62" t="s">
        <v>654</v>
      </c>
      <c r="F135" s="76"/>
      <c r="G135" s="272"/>
      <c r="H135" s="236"/>
      <c r="I135" s="413"/>
      <c r="J135" s="79"/>
    </row>
    <row r="136" s="74" customFormat="true" ht="18.6" hidden="false" customHeight="false" outlineLevel="0" collapsed="false">
      <c r="B136" s="75"/>
      <c r="C136" s="481"/>
      <c r="D136" s="76"/>
      <c r="E136" s="115"/>
      <c r="F136" s="76"/>
      <c r="G136" s="272"/>
      <c r="H136" s="236"/>
      <c r="I136" s="413"/>
      <c r="J136" s="79"/>
    </row>
    <row r="137" s="127" customFormat="true" ht="18.6" hidden="false" customHeight="false" outlineLevel="0" collapsed="false">
      <c r="B137" s="60"/>
      <c r="C137" s="490" t="s">
        <v>326</v>
      </c>
      <c r="D137" s="412" t="s">
        <v>67</v>
      </c>
      <c r="E137" s="271" t="s">
        <v>655</v>
      </c>
      <c r="F137" s="95" t="s">
        <v>43</v>
      </c>
      <c r="G137" s="149" t="n">
        <v>1</v>
      </c>
      <c r="H137" s="236"/>
      <c r="I137" s="236" t="n">
        <f aca="false">ROUND(G137*H137,2)</f>
        <v>0</v>
      </c>
      <c r="J137" s="79"/>
    </row>
    <row r="138" s="74" customFormat="true" ht="18.6" hidden="false" customHeight="false" outlineLevel="0" collapsed="false">
      <c r="B138" s="75"/>
      <c r="C138" s="481"/>
      <c r="D138" s="76"/>
      <c r="E138" s="115"/>
      <c r="F138" s="76"/>
      <c r="G138" s="272"/>
      <c r="H138" s="236"/>
      <c r="I138" s="413"/>
      <c r="J138" s="79"/>
    </row>
    <row r="139" customFormat="false" ht="18.6" hidden="false" customHeight="false" outlineLevel="0" collapsed="false">
      <c r="B139" s="176"/>
      <c r="C139" s="465"/>
      <c r="D139" s="74"/>
      <c r="E139" s="119"/>
      <c r="F139" s="336"/>
      <c r="G139" s="491"/>
      <c r="I139" s="78"/>
      <c r="J139" s="128"/>
    </row>
    <row r="140" s="160" customFormat="true" ht="18.6" hidden="false" customHeight="false" outlineLevel="0" collapsed="false">
      <c r="A140" s="152"/>
      <c r="B140" s="153" t="s">
        <v>563</v>
      </c>
      <c r="C140" s="469"/>
      <c r="D140" s="154"/>
      <c r="E140" s="155" t="s">
        <v>656</v>
      </c>
      <c r="F140" s="156"/>
      <c r="G140" s="156"/>
      <c r="H140" s="157"/>
      <c r="I140" s="470" t="n">
        <f aca="false">SUM(I143:I213)</f>
        <v>0</v>
      </c>
      <c r="J140" s="189"/>
    </row>
    <row r="141" s="197" customFormat="true" ht="18.6" hidden="false" customHeight="false" outlineLevel="0" collapsed="false">
      <c r="B141" s="75"/>
      <c r="C141" s="492"/>
      <c r="D141" s="93"/>
      <c r="E141" s="94"/>
      <c r="F141" s="93"/>
      <c r="G141" s="272"/>
      <c r="H141" s="236"/>
      <c r="I141" s="413"/>
      <c r="J141" s="394"/>
    </row>
    <row r="142" s="493" customFormat="true" ht="18.6" hidden="false" customHeight="false" outlineLevel="0" collapsed="false">
      <c r="B142" s="494"/>
      <c r="C142" s="495"/>
      <c r="D142" s="330"/>
      <c r="E142" s="496" t="s">
        <v>329</v>
      </c>
      <c r="F142" s="330"/>
      <c r="G142" s="162"/>
      <c r="H142" s="236"/>
      <c r="I142" s="393"/>
      <c r="J142" s="497"/>
    </row>
    <row r="143" s="197" customFormat="true" ht="18.6" hidden="false" customHeight="false" outlineLevel="0" collapsed="false">
      <c r="B143" s="75"/>
      <c r="C143" s="492"/>
      <c r="D143" s="93"/>
      <c r="E143" s="496"/>
      <c r="F143" s="93"/>
      <c r="G143" s="272"/>
      <c r="H143" s="236"/>
      <c r="I143" s="413"/>
      <c r="J143" s="394"/>
    </row>
    <row r="144" s="197" customFormat="true" ht="18.6" hidden="false" customHeight="false" outlineLevel="0" collapsed="false">
      <c r="B144" s="75"/>
      <c r="C144" s="492"/>
      <c r="D144" s="93"/>
      <c r="E144" s="496" t="s">
        <v>191</v>
      </c>
      <c r="F144" s="93"/>
      <c r="G144" s="272"/>
      <c r="H144" s="236"/>
      <c r="I144" s="413"/>
      <c r="J144" s="394"/>
    </row>
    <row r="145" s="197" customFormat="true" ht="93" hidden="false" customHeight="false" outlineLevel="0" collapsed="false">
      <c r="B145" s="92"/>
      <c r="C145" s="498"/>
      <c r="D145" s="93" t="s">
        <v>67</v>
      </c>
      <c r="E145" s="292" t="s">
        <v>657</v>
      </c>
      <c r="F145" s="291" t="s">
        <v>69</v>
      </c>
      <c r="G145" s="491" t="n">
        <v>1</v>
      </c>
      <c r="H145" s="236"/>
      <c r="I145" s="236" t="n">
        <f aca="false">ROUND(G145*H145,2)</f>
        <v>0</v>
      </c>
      <c r="J145" s="394"/>
    </row>
    <row r="146" s="197" customFormat="true" ht="37.2" hidden="false" customHeight="false" outlineLevel="0" collapsed="false">
      <c r="A146" s="499"/>
      <c r="B146" s="92"/>
      <c r="C146" s="500" t="s">
        <v>331</v>
      </c>
      <c r="D146" s="105" t="s">
        <v>70</v>
      </c>
      <c r="E146" s="397" t="s">
        <v>332</v>
      </c>
      <c r="F146" s="95" t="s">
        <v>43</v>
      </c>
      <c r="G146" s="272" t="n">
        <v>1</v>
      </c>
      <c r="H146" s="236"/>
      <c r="I146" s="236" t="n">
        <f aca="false">ROUND(G146*H146,2)</f>
        <v>0</v>
      </c>
      <c r="J146" s="394"/>
    </row>
    <row r="147" s="197" customFormat="true" ht="55.8" hidden="false" customHeight="false" outlineLevel="0" collapsed="false">
      <c r="B147" s="92"/>
      <c r="C147" s="492" t="s">
        <v>333</v>
      </c>
      <c r="D147" s="93" t="s">
        <v>72</v>
      </c>
      <c r="E147" s="94" t="s">
        <v>334</v>
      </c>
      <c r="F147" s="95" t="s">
        <v>43</v>
      </c>
      <c r="G147" s="272" t="n">
        <v>8</v>
      </c>
      <c r="H147" s="236"/>
      <c r="I147" s="236" t="n">
        <f aca="false">ROUND(G147*H147,2)</f>
        <v>0</v>
      </c>
      <c r="J147" s="394"/>
    </row>
    <row r="148" s="197" customFormat="true" ht="18.6" hidden="false" customHeight="false" outlineLevel="0" collapsed="false">
      <c r="B148" s="92"/>
      <c r="C148" s="492"/>
      <c r="D148" s="93"/>
      <c r="E148" s="94"/>
      <c r="F148" s="93"/>
      <c r="G148" s="272"/>
      <c r="H148" s="236"/>
      <c r="I148" s="413"/>
      <c r="J148" s="394"/>
    </row>
    <row r="149" s="197" customFormat="true" ht="18.6" hidden="false" customHeight="false" outlineLevel="0" collapsed="false">
      <c r="B149" s="92"/>
      <c r="C149" s="492"/>
      <c r="D149" s="93"/>
      <c r="E149" s="496" t="s">
        <v>335</v>
      </c>
      <c r="F149" s="93"/>
      <c r="G149" s="272"/>
      <c r="H149" s="236"/>
      <c r="I149" s="413"/>
      <c r="J149" s="394"/>
    </row>
    <row r="150" s="197" customFormat="true" ht="74.4" hidden="false" customHeight="false" outlineLevel="0" collapsed="false">
      <c r="A150" s="499"/>
      <c r="B150" s="92"/>
      <c r="C150" s="500" t="s">
        <v>336</v>
      </c>
      <c r="D150" s="105" t="s">
        <v>67</v>
      </c>
      <c r="E150" s="397" t="s">
        <v>658</v>
      </c>
      <c r="F150" s="105" t="s">
        <v>69</v>
      </c>
      <c r="G150" s="272" t="n">
        <v>1</v>
      </c>
      <c r="H150" s="236"/>
      <c r="I150" s="236" t="n">
        <f aca="false">ROUND(G150*H150,2)</f>
        <v>0</v>
      </c>
      <c r="J150" s="394"/>
    </row>
    <row r="151" s="197" customFormat="true" ht="18.6" hidden="false" customHeight="false" outlineLevel="0" collapsed="false">
      <c r="A151" s="499"/>
      <c r="B151" s="92"/>
      <c r="C151" s="500"/>
      <c r="D151" s="105"/>
      <c r="E151" s="397"/>
      <c r="F151" s="105"/>
      <c r="G151" s="272"/>
      <c r="H151" s="236"/>
      <c r="I151" s="486"/>
      <c r="J151" s="394"/>
    </row>
    <row r="152" s="493" customFormat="true" ht="18.6" hidden="false" customHeight="false" outlineLevel="0" collapsed="false">
      <c r="A152" s="501"/>
      <c r="B152" s="166"/>
      <c r="C152" s="502"/>
      <c r="D152" s="503"/>
      <c r="E152" s="504" t="s">
        <v>348</v>
      </c>
      <c r="F152" s="503"/>
      <c r="G152" s="162"/>
      <c r="H152" s="236"/>
      <c r="I152" s="409"/>
      <c r="J152" s="497"/>
    </row>
    <row r="153" s="197" customFormat="true" ht="18.6" hidden="false" customHeight="false" outlineLevel="0" collapsed="false">
      <c r="A153" s="499"/>
      <c r="B153" s="92"/>
      <c r="C153" s="500"/>
      <c r="D153" s="105"/>
      <c r="E153" s="504"/>
      <c r="F153" s="105"/>
      <c r="G153" s="272"/>
      <c r="H153" s="236"/>
      <c r="I153" s="486"/>
      <c r="J153" s="394"/>
    </row>
    <row r="154" s="197" customFormat="true" ht="18.6" hidden="false" customHeight="false" outlineLevel="0" collapsed="false">
      <c r="A154" s="499"/>
      <c r="B154" s="92"/>
      <c r="C154" s="500"/>
      <c r="D154" s="105"/>
      <c r="E154" s="504" t="s">
        <v>215</v>
      </c>
      <c r="F154" s="105"/>
      <c r="G154" s="272"/>
      <c r="H154" s="236"/>
      <c r="I154" s="486"/>
      <c r="J154" s="394"/>
    </row>
    <row r="155" s="197" customFormat="true" ht="111.6" hidden="false" customHeight="false" outlineLevel="0" collapsed="false">
      <c r="A155" s="499"/>
      <c r="B155" s="92"/>
      <c r="C155" s="505" t="s">
        <v>351</v>
      </c>
      <c r="D155" s="105" t="s">
        <v>67</v>
      </c>
      <c r="E155" s="113" t="s">
        <v>659</v>
      </c>
      <c r="F155" s="105" t="s">
        <v>583</v>
      </c>
      <c r="G155" s="272" t="n">
        <v>3600</v>
      </c>
      <c r="H155" s="236"/>
      <c r="I155" s="236" t="n">
        <f aca="false">ROUND(G155*H155,2)</f>
        <v>0</v>
      </c>
      <c r="J155" s="394"/>
    </row>
    <row r="156" s="197" customFormat="true" ht="18.6" hidden="false" customHeight="false" outlineLevel="0" collapsed="false">
      <c r="A156" s="499"/>
      <c r="B156" s="92"/>
      <c r="C156" s="500"/>
      <c r="D156" s="105"/>
      <c r="E156" s="397"/>
      <c r="F156" s="105"/>
      <c r="G156" s="272"/>
      <c r="H156" s="236"/>
      <c r="I156" s="486"/>
      <c r="J156" s="394"/>
    </row>
    <row r="157" s="197" customFormat="true" ht="18.6" hidden="false" customHeight="false" outlineLevel="0" collapsed="false">
      <c r="A157" s="499"/>
      <c r="B157" s="92"/>
      <c r="C157" s="500"/>
      <c r="D157" s="105"/>
      <c r="E157" s="504" t="s">
        <v>224</v>
      </c>
      <c r="F157" s="105"/>
      <c r="G157" s="272"/>
      <c r="H157" s="236"/>
      <c r="I157" s="486"/>
      <c r="J157" s="394"/>
    </row>
    <row r="158" s="197" customFormat="true" ht="55.8" hidden="false" customHeight="false" outlineLevel="0" collapsed="false">
      <c r="A158" s="499"/>
      <c r="B158" s="92"/>
      <c r="C158" s="500" t="s">
        <v>225</v>
      </c>
      <c r="D158" s="105" t="s">
        <v>67</v>
      </c>
      <c r="E158" s="397" t="s">
        <v>660</v>
      </c>
      <c r="F158" s="105" t="s">
        <v>579</v>
      </c>
      <c r="G158" s="295" t="n">
        <v>850</v>
      </c>
      <c r="H158" s="236"/>
      <c r="I158" s="236" t="n">
        <f aca="false">ROUND(G158*H158,2)</f>
        <v>0</v>
      </c>
      <c r="J158" s="394"/>
    </row>
    <row r="159" s="197" customFormat="true" ht="18.6" hidden="false" customHeight="false" outlineLevel="0" collapsed="false">
      <c r="A159" s="499"/>
      <c r="B159" s="92"/>
      <c r="C159" s="500"/>
      <c r="D159" s="105"/>
      <c r="E159" s="397"/>
      <c r="F159" s="105"/>
      <c r="G159" s="295"/>
      <c r="H159" s="236"/>
      <c r="I159" s="486"/>
      <c r="J159" s="394"/>
    </row>
    <row r="160" s="197" customFormat="true" ht="37.2" hidden="false" customHeight="false" outlineLevel="0" collapsed="false">
      <c r="A160" s="499"/>
      <c r="B160" s="92"/>
      <c r="C160" s="500"/>
      <c r="D160" s="105"/>
      <c r="E160" s="504" t="s">
        <v>661</v>
      </c>
      <c r="F160" s="105"/>
      <c r="G160" s="295"/>
      <c r="H160" s="236"/>
      <c r="I160" s="486"/>
      <c r="J160" s="394"/>
    </row>
    <row r="161" s="197" customFormat="true" ht="74.4" hidden="false" customHeight="false" outlineLevel="0" collapsed="false">
      <c r="A161" s="499"/>
      <c r="B161" s="92"/>
      <c r="C161" s="505" t="s">
        <v>662</v>
      </c>
      <c r="D161" s="116" t="s">
        <v>67</v>
      </c>
      <c r="E161" s="113" t="s">
        <v>663</v>
      </c>
      <c r="F161" s="105" t="s">
        <v>583</v>
      </c>
      <c r="G161" s="295" t="n">
        <v>250</v>
      </c>
      <c r="H161" s="236"/>
      <c r="I161" s="236" t="n">
        <f aca="false">ROUND(G161*H161,2)</f>
        <v>0</v>
      </c>
      <c r="J161" s="394"/>
    </row>
    <row r="162" s="197" customFormat="true" ht="37.2" hidden="false" customHeight="false" outlineLevel="0" collapsed="false">
      <c r="A162" s="499"/>
      <c r="B162" s="92"/>
      <c r="C162" s="505" t="s">
        <v>664</v>
      </c>
      <c r="D162" s="116" t="s">
        <v>70</v>
      </c>
      <c r="E162" s="113" t="s">
        <v>665</v>
      </c>
      <c r="F162" s="105" t="s">
        <v>583</v>
      </c>
      <c r="G162" s="295" t="n">
        <v>500</v>
      </c>
      <c r="H162" s="236"/>
      <c r="I162" s="236" t="n">
        <f aca="false">ROUND(G162*H162,2)</f>
        <v>0</v>
      </c>
      <c r="J162" s="394"/>
    </row>
    <row r="163" s="197" customFormat="true" ht="18.6" hidden="false" customHeight="false" outlineLevel="0" collapsed="false">
      <c r="A163" s="499"/>
      <c r="B163" s="92"/>
      <c r="C163" s="500"/>
      <c r="D163" s="105"/>
      <c r="E163" s="397"/>
      <c r="F163" s="105"/>
      <c r="G163" s="295"/>
      <c r="H163" s="236"/>
      <c r="I163" s="486"/>
      <c r="J163" s="394"/>
    </row>
    <row r="164" s="197" customFormat="true" ht="18.6" hidden="false" customHeight="false" outlineLevel="0" collapsed="false">
      <c r="A164" s="499"/>
      <c r="B164" s="92"/>
      <c r="C164" s="500"/>
      <c r="D164" s="105"/>
      <c r="E164" s="397"/>
      <c r="F164" s="105"/>
      <c r="G164" s="295"/>
      <c r="H164" s="236"/>
      <c r="I164" s="486"/>
      <c r="J164" s="394"/>
    </row>
    <row r="165" s="493" customFormat="true" ht="18.6" hidden="false" customHeight="false" outlineLevel="0" collapsed="false">
      <c r="A165" s="501"/>
      <c r="B165" s="166"/>
      <c r="C165" s="502"/>
      <c r="D165" s="503"/>
      <c r="E165" s="408" t="s">
        <v>666</v>
      </c>
      <c r="F165" s="503"/>
      <c r="G165" s="302"/>
      <c r="H165" s="236"/>
      <c r="I165" s="409"/>
      <c r="J165" s="497"/>
    </row>
    <row r="166" s="197" customFormat="true" ht="55.8" hidden="false" customHeight="false" outlineLevel="0" collapsed="false">
      <c r="A166" s="499"/>
      <c r="B166" s="92"/>
      <c r="C166" s="505" t="s">
        <v>667</v>
      </c>
      <c r="D166" s="116" t="s">
        <v>67</v>
      </c>
      <c r="E166" s="113" t="s">
        <v>668</v>
      </c>
      <c r="F166" s="116" t="s">
        <v>579</v>
      </c>
      <c r="G166" s="295" t="n">
        <v>165</v>
      </c>
      <c r="H166" s="236"/>
      <c r="I166" s="236" t="n">
        <f aca="false">ROUND(G166*H166,2)</f>
        <v>0</v>
      </c>
      <c r="J166" s="394"/>
    </row>
    <row r="167" s="197" customFormat="true" ht="37.2" hidden="false" customHeight="false" outlineLevel="0" collapsed="false">
      <c r="A167" s="499"/>
      <c r="B167" s="92"/>
      <c r="C167" s="505" t="s">
        <v>248</v>
      </c>
      <c r="D167" s="116" t="s">
        <v>70</v>
      </c>
      <c r="E167" s="113" t="s">
        <v>669</v>
      </c>
      <c r="F167" s="116" t="s">
        <v>579</v>
      </c>
      <c r="G167" s="295" t="n">
        <v>165</v>
      </c>
      <c r="H167" s="236"/>
      <c r="I167" s="236" t="n">
        <f aca="false">ROUND(G167*H167,2)</f>
        <v>0</v>
      </c>
      <c r="J167" s="394"/>
    </row>
    <row r="168" s="197" customFormat="true" ht="18.6" hidden="false" customHeight="false" outlineLevel="0" collapsed="false">
      <c r="A168" s="499"/>
      <c r="B168" s="92"/>
      <c r="C168" s="500"/>
      <c r="D168" s="105"/>
      <c r="E168" s="397"/>
      <c r="F168" s="105"/>
      <c r="G168" s="295"/>
      <c r="H168" s="236"/>
      <c r="I168" s="486"/>
      <c r="J168" s="394"/>
    </row>
    <row r="169" s="197" customFormat="true" ht="18.6" hidden="false" customHeight="false" outlineLevel="0" collapsed="false">
      <c r="B169" s="92"/>
      <c r="C169" s="492"/>
      <c r="D169" s="93"/>
      <c r="E169" s="496" t="s">
        <v>364</v>
      </c>
      <c r="F169" s="93"/>
      <c r="G169" s="272"/>
      <c r="H169" s="236"/>
      <c r="I169" s="413"/>
      <c r="J169" s="394"/>
    </row>
    <row r="170" s="217" customFormat="true" ht="93" hidden="false" customHeight="false" outlineLevel="0" collapsed="false">
      <c r="B170" s="506"/>
      <c r="C170" s="492" t="s">
        <v>365</v>
      </c>
      <c r="D170" s="93" t="s">
        <v>67</v>
      </c>
      <c r="E170" s="94" t="s">
        <v>670</v>
      </c>
      <c r="F170" s="93" t="s">
        <v>579</v>
      </c>
      <c r="G170" s="272" t="n">
        <v>1600</v>
      </c>
      <c r="H170" s="236"/>
      <c r="I170" s="236" t="n">
        <f aca="false">ROUND(G170*H170,2)</f>
        <v>0</v>
      </c>
      <c r="J170" s="394"/>
    </row>
    <row r="171" s="217" customFormat="true" ht="55.8" hidden="false" customHeight="false" outlineLevel="0" collapsed="false">
      <c r="B171" s="506"/>
      <c r="C171" s="492" t="s">
        <v>367</v>
      </c>
      <c r="D171" s="93" t="s">
        <v>70</v>
      </c>
      <c r="E171" s="94" t="s">
        <v>368</v>
      </c>
      <c r="F171" s="93" t="s">
        <v>579</v>
      </c>
      <c r="G171" s="272" t="n">
        <v>1600</v>
      </c>
      <c r="H171" s="236"/>
      <c r="I171" s="236" t="n">
        <f aca="false">ROUND(G171*H171,2)</f>
        <v>0</v>
      </c>
      <c r="J171" s="394"/>
    </row>
    <row r="172" s="197" customFormat="true" ht="18.6" hidden="false" customHeight="false" outlineLevel="0" collapsed="false">
      <c r="B172" s="92"/>
      <c r="C172" s="492"/>
      <c r="D172" s="93"/>
      <c r="E172" s="94"/>
      <c r="F172" s="93"/>
      <c r="G172" s="272"/>
      <c r="H172" s="236"/>
      <c r="I172" s="413"/>
      <c r="J172" s="394"/>
    </row>
    <row r="173" s="493" customFormat="true" ht="18.6" hidden="false" customHeight="false" outlineLevel="0" collapsed="false">
      <c r="B173" s="166"/>
      <c r="C173" s="495"/>
      <c r="D173" s="330"/>
      <c r="E173" s="496" t="s">
        <v>370</v>
      </c>
      <c r="F173" s="330"/>
      <c r="G173" s="162"/>
      <c r="H173" s="236"/>
      <c r="I173" s="393"/>
      <c r="J173" s="497"/>
    </row>
    <row r="174" s="197" customFormat="true" ht="18.6" hidden="false" customHeight="false" outlineLevel="0" collapsed="false">
      <c r="B174" s="92"/>
      <c r="C174" s="492"/>
      <c r="D174" s="93"/>
      <c r="E174" s="496"/>
      <c r="F174" s="93"/>
      <c r="G174" s="272"/>
      <c r="H174" s="236"/>
      <c r="I174" s="413"/>
      <c r="J174" s="394"/>
    </row>
    <row r="175" s="197" customFormat="true" ht="18.6" hidden="false" customHeight="false" outlineLevel="0" collapsed="false">
      <c r="B175" s="92"/>
      <c r="C175" s="492"/>
      <c r="D175" s="93"/>
      <c r="E175" s="496" t="s">
        <v>371</v>
      </c>
      <c r="F175" s="93"/>
      <c r="G175" s="272"/>
      <c r="H175" s="236"/>
      <c r="I175" s="413"/>
      <c r="J175" s="394"/>
    </row>
    <row r="176" s="197" customFormat="true" ht="18.6" hidden="false" customHeight="false" outlineLevel="0" collapsed="false">
      <c r="B176" s="92"/>
      <c r="C176" s="492"/>
      <c r="D176" s="93"/>
      <c r="E176" s="496"/>
      <c r="F176" s="93"/>
      <c r="G176" s="272"/>
      <c r="H176" s="236"/>
      <c r="I176" s="413"/>
      <c r="J176" s="394"/>
    </row>
    <row r="177" s="197" customFormat="true" ht="37.2" hidden="false" customHeight="false" outlineLevel="0" collapsed="false">
      <c r="B177" s="92"/>
      <c r="C177" s="492"/>
      <c r="D177" s="93"/>
      <c r="E177" s="297" t="s">
        <v>118</v>
      </c>
      <c r="F177" s="93"/>
      <c r="G177" s="272"/>
      <c r="H177" s="236"/>
      <c r="I177" s="413"/>
      <c r="J177" s="394"/>
    </row>
    <row r="178" s="197" customFormat="true" ht="18.6" hidden="false" customHeight="false" outlineLevel="0" collapsed="false">
      <c r="B178" s="92"/>
      <c r="C178" s="492"/>
      <c r="D178" s="93"/>
      <c r="E178" s="496"/>
      <c r="F178" s="93"/>
      <c r="G178" s="272"/>
      <c r="H178" s="236"/>
      <c r="I178" s="413"/>
      <c r="J178" s="394"/>
    </row>
    <row r="179" s="197" customFormat="true" ht="55.8" hidden="false" customHeight="false" outlineLevel="0" collapsed="false">
      <c r="B179" s="92"/>
      <c r="C179" s="492" t="s">
        <v>671</v>
      </c>
      <c r="D179" s="93" t="s">
        <v>67</v>
      </c>
      <c r="E179" s="94" t="s">
        <v>672</v>
      </c>
      <c r="F179" s="93" t="s">
        <v>579</v>
      </c>
      <c r="G179" s="272" t="n">
        <v>25</v>
      </c>
      <c r="H179" s="236"/>
      <c r="I179" s="236" t="n">
        <f aca="false">ROUND(G179*H179,2)</f>
        <v>0</v>
      </c>
      <c r="J179" s="394"/>
    </row>
    <row r="180" s="197" customFormat="true" ht="74.4" hidden="false" customHeight="false" outlineLevel="0" collapsed="false">
      <c r="B180" s="92"/>
      <c r="C180" s="492" t="s">
        <v>673</v>
      </c>
      <c r="D180" s="93" t="s">
        <v>70</v>
      </c>
      <c r="E180" s="94" t="s">
        <v>674</v>
      </c>
      <c r="F180" s="93" t="s">
        <v>579</v>
      </c>
      <c r="G180" s="272" t="n">
        <v>1150</v>
      </c>
      <c r="H180" s="236"/>
      <c r="I180" s="236" t="n">
        <f aca="false">ROUND(G180*H180,2)</f>
        <v>0</v>
      </c>
      <c r="J180" s="394"/>
    </row>
    <row r="181" s="197" customFormat="true" ht="93" hidden="false" customHeight="false" outlineLevel="0" collapsed="false">
      <c r="B181" s="92"/>
      <c r="C181" s="492" t="s">
        <v>381</v>
      </c>
      <c r="D181" s="93" t="s">
        <v>72</v>
      </c>
      <c r="E181" s="94" t="s">
        <v>675</v>
      </c>
      <c r="F181" s="93" t="s">
        <v>579</v>
      </c>
      <c r="G181" s="272" t="n">
        <v>55</v>
      </c>
      <c r="H181" s="236"/>
      <c r="I181" s="236" t="n">
        <f aca="false">ROUND(G181*H181,2)</f>
        <v>0</v>
      </c>
      <c r="J181" s="394"/>
    </row>
    <row r="182" s="197" customFormat="true" ht="18.6" hidden="false" customHeight="false" outlineLevel="0" collapsed="false">
      <c r="B182" s="92"/>
      <c r="C182" s="492"/>
      <c r="D182" s="93"/>
      <c r="E182" s="94"/>
      <c r="F182" s="93"/>
      <c r="G182" s="272"/>
      <c r="H182" s="236"/>
      <c r="I182" s="413"/>
      <c r="J182" s="394"/>
    </row>
    <row r="183" s="197" customFormat="true" ht="18.6" hidden="false" customHeight="false" outlineLevel="0" collapsed="false">
      <c r="B183" s="92"/>
      <c r="C183" s="492"/>
      <c r="D183" s="93"/>
      <c r="E183" s="496" t="s">
        <v>385</v>
      </c>
      <c r="F183" s="93"/>
      <c r="G183" s="272"/>
      <c r="H183" s="236"/>
      <c r="I183" s="413"/>
      <c r="J183" s="394"/>
    </row>
    <row r="184" s="197" customFormat="true" ht="93" hidden="false" customHeight="false" outlineLevel="0" collapsed="false">
      <c r="B184" s="92"/>
      <c r="C184" s="492" t="s">
        <v>386</v>
      </c>
      <c r="D184" s="93" t="s">
        <v>67</v>
      </c>
      <c r="E184" s="94" t="s">
        <v>676</v>
      </c>
      <c r="F184" s="93" t="s">
        <v>145</v>
      </c>
      <c r="G184" s="272" t="n">
        <v>79150</v>
      </c>
      <c r="H184" s="236"/>
      <c r="I184" s="236" t="n">
        <f aca="false">ROUND(G184*H184,2)</f>
        <v>0</v>
      </c>
      <c r="J184" s="394"/>
    </row>
    <row r="185" s="197" customFormat="true" ht="74.4" hidden="false" customHeight="false" outlineLevel="0" collapsed="false">
      <c r="B185" s="92"/>
      <c r="C185" s="492" t="s">
        <v>388</v>
      </c>
      <c r="D185" s="93" t="s">
        <v>70</v>
      </c>
      <c r="E185" s="94" t="s">
        <v>677</v>
      </c>
      <c r="F185" s="93" t="s">
        <v>145</v>
      </c>
      <c r="G185" s="272" t="n">
        <v>19850</v>
      </c>
      <c r="H185" s="236"/>
      <c r="I185" s="236" t="n">
        <f aca="false">ROUND(G185*H185,2)</f>
        <v>0</v>
      </c>
      <c r="J185" s="394"/>
    </row>
    <row r="186" s="197" customFormat="true" ht="18.6" hidden="false" customHeight="false" outlineLevel="0" collapsed="false">
      <c r="B186" s="92"/>
      <c r="C186" s="492"/>
      <c r="D186" s="93"/>
      <c r="E186" s="94"/>
      <c r="F186" s="93"/>
      <c r="G186" s="272"/>
      <c r="H186" s="236"/>
      <c r="I186" s="413"/>
      <c r="J186" s="394"/>
    </row>
    <row r="187" s="197" customFormat="true" ht="18.6" hidden="false" customHeight="false" outlineLevel="0" collapsed="false">
      <c r="B187" s="92"/>
      <c r="C187" s="492"/>
      <c r="D187" s="93"/>
      <c r="E187" s="496" t="s">
        <v>390</v>
      </c>
      <c r="F187" s="93"/>
      <c r="G187" s="272"/>
      <c r="H187" s="236"/>
      <c r="I187" s="413"/>
      <c r="J187" s="394"/>
    </row>
    <row r="188" s="197" customFormat="true" ht="74.4" hidden="false" customHeight="false" outlineLevel="0" collapsed="false">
      <c r="B188" s="92"/>
      <c r="C188" s="492" t="s">
        <v>391</v>
      </c>
      <c r="D188" s="93" t="s">
        <v>67</v>
      </c>
      <c r="E188" s="94" t="s">
        <v>678</v>
      </c>
      <c r="F188" s="93" t="s">
        <v>583</v>
      </c>
      <c r="G188" s="272" t="n">
        <v>85</v>
      </c>
      <c r="H188" s="236"/>
      <c r="I188" s="236" t="n">
        <f aca="false">ROUND(G188*H188,2)</f>
        <v>0</v>
      </c>
      <c r="J188" s="394"/>
    </row>
    <row r="189" s="197" customFormat="true" ht="93" hidden="false" customHeight="false" outlineLevel="0" collapsed="false">
      <c r="B189" s="92"/>
      <c r="C189" s="492" t="s">
        <v>399</v>
      </c>
      <c r="D189" s="93" t="s">
        <v>70</v>
      </c>
      <c r="E189" s="94" t="s">
        <v>679</v>
      </c>
      <c r="F189" s="93" t="s">
        <v>583</v>
      </c>
      <c r="G189" s="272" t="n">
        <v>245</v>
      </c>
      <c r="H189" s="236"/>
      <c r="I189" s="236" t="n">
        <f aca="false">ROUND(G189*H189,2)</f>
        <v>0</v>
      </c>
      <c r="J189" s="394"/>
    </row>
    <row r="190" s="197" customFormat="true" ht="74.4" hidden="false" customHeight="false" outlineLevel="0" collapsed="false">
      <c r="B190" s="92"/>
      <c r="C190" s="492" t="s">
        <v>395</v>
      </c>
      <c r="D190" s="93" t="s">
        <v>72</v>
      </c>
      <c r="E190" s="94" t="s">
        <v>680</v>
      </c>
      <c r="F190" s="93" t="s">
        <v>583</v>
      </c>
      <c r="G190" s="272" t="n">
        <v>553.5</v>
      </c>
      <c r="H190" s="236"/>
      <c r="I190" s="236" t="n">
        <f aca="false">ROUND(G190*H190,2)</f>
        <v>0</v>
      </c>
      <c r="J190" s="394"/>
    </row>
    <row r="191" s="197" customFormat="true" ht="93" hidden="false" customHeight="false" outlineLevel="0" collapsed="false">
      <c r="B191" s="92"/>
      <c r="C191" s="492" t="s">
        <v>397</v>
      </c>
      <c r="D191" s="93" t="s">
        <v>74</v>
      </c>
      <c r="E191" s="94" t="s">
        <v>681</v>
      </c>
      <c r="F191" s="93" t="s">
        <v>583</v>
      </c>
      <c r="G191" s="272" t="n">
        <v>798.5</v>
      </c>
      <c r="H191" s="236"/>
      <c r="I191" s="236" t="n">
        <f aca="false">ROUND(G191*H191,2)</f>
        <v>0</v>
      </c>
      <c r="J191" s="394"/>
    </row>
    <row r="192" s="197" customFormat="true" ht="55.8" hidden="false" customHeight="false" outlineLevel="0" collapsed="false">
      <c r="B192" s="92"/>
      <c r="C192" s="490" t="s">
        <v>682</v>
      </c>
      <c r="D192" s="412" t="s">
        <v>92</v>
      </c>
      <c r="E192" s="271" t="s">
        <v>683</v>
      </c>
      <c r="F192" s="412" t="s">
        <v>583</v>
      </c>
      <c r="G192" s="272" t="n">
        <v>5</v>
      </c>
      <c r="H192" s="236"/>
      <c r="I192" s="236" t="n">
        <f aca="false">ROUND(G192*H192,2)</f>
        <v>0</v>
      </c>
      <c r="J192" s="394"/>
    </row>
    <row r="193" s="197" customFormat="true" ht="74.4" hidden="false" customHeight="false" outlineLevel="0" collapsed="false">
      <c r="B193" s="92"/>
      <c r="C193" s="490" t="s">
        <v>684</v>
      </c>
      <c r="D193" s="412" t="s">
        <v>94</v>
      </c>
      <c r="E193" s="271" t="s">
        <v>685</v>
      </c>
      <c r="F193" s="412" t="s">
        <v>583</v>
      </c>
      <c r="G193" s="272" t="n">
        <v>87.5</v>
      </c>
      <c r="H193" s="236"/>
      <c r="I193" s="236" t="n">
        <f aca="false">ROUND(G193*H193,2)</f>
        <v>0</v>
      </c>
      <c r="J193" s="394"/>
    </row>
    <row r="194" s="507" customFormat="true" ht="55.8" hidden="false" customHeight="false" outlineLevel="0" collapsed="false">
      <c r="B194" s="508"/>
      <c r="C194" s="490" t="s">
        <v>686</v>
      </c>
      <c r="D194" s="412" t="s">
        <v>96</v>
      </c>
      <c r="E194" s="271" t="s">
        <v>687</v>
      </c>
      <c r="F194" s="412" t="s">
        <v>87</v>
      </c>
      <c r="G194" s="149" t="n">
        <f aca="false">+(9.5+5.5)*0.3*7.5*2</f>
        <v>67.5</v>
      </c>
      <c r="H194" s="236"/>
      <c r="I194" s="236" t="n">
        <f aca="false">ROUND(G194*H194,2)</f>
        <v>0</v>
      </c>
      <c r="J194" s="394"/>
    </row>
    <row r="195" s="197" customFormat="true" ht="18.6" hidden="false" customHeight="false" outlineLevel="0" collapsed="false">
      <c r="B195" s="92"/>
      <c r="C195" s="490"/>
      <c r="D195" s="412"/>
      <c r="E195" s="271"/>
      <c r="F195" s="412"/>
      <c r="G195" s="272"/>
      <c r="H195" s="236"/>
      <c r="I195" s="413"/>
      <c r="J195" s="394"/>
    </row>
    <row r="196" s="197" customFormat="true" ht="18.6" hidden="false" customHeight="false" outlineLevel="0" collapsed="false">
      <c r="B196" s="92"/>
      <c r="C196" s="492"/>
      <c r="D196" s="93"/>
      <c r="E196" s="496" t="s">
        <v>688</v>
      </c>
      <c r="F196" s="93"/>
      <c r="G196" s="272"/>
      <c r="H196" s="236"/>
      <c r="I196" s="413"/>
      <c r="J196" s="394"/>
    </row>
    <row r="197" s="197" customFormat="true" ht="37.2" hidden="false" customHeight="false" outlineLevel="0" collapsed="false">
      <c r="B197" s="92"/>
      <c r="C197" s="492" t="s">
        <v>689</v>
      </c>
      <c r="D197" s="93" t="s">
        <v>67</v>
      </c>
      <c r="E197" s="94" t="s">
        <v>690</v>
      </c>
      <c r="F197" s="375" t="s">
        <v>213</v>
      </c>
      <c r="G197" s="272" t="n">
        <v>208</v>
      </c>
      <c r="H197" s="236"/>
      <c r="I197" s="236" t="n">
        <f aca="false">ROUND(G197*H197,2)</f>
        <v>0</v>
      </c>
      <c r="J197" s="394"/>
    </row>
    <row r="198" s="197" customFormat="true" ht="55.8" hidden="false" customHeight="false" outlineLevel="0" collapsed="false">
      <c r="B198" s="92"/>
      <c r="C198" s="492" t="s">
        <v>691</v>
      </c>
      <c r="D198" s="93" t="s">
        <v>70</v>
      </c>
      <c r="E198" s="94" t="s">
        <v>692</v>
      </c>
      <c r="F198" s="375" t="s">
        <v>213</v>
      </c>
      <c r="G198" s="272" t="n">
        <v>208</v>
      </c>
      <c r="H198" s="236"/>
      <c r="I198" s="236" t="n">
        <f aca="false">ROUND(G198*H198,2)</f>
        <v>0</v>
      </c>
      <c r="J198" s="394"/>
    </row>
    <row r="199" s="197" customFormat="true" ht="18.6" hidden="false" customHeight="false" outlineLevel="0" collapsed="false">
      <c r="B199" s="92"/>
      <c r="C199" s="492"/>
      <c r="D199" s="93"/>
      <c r="E199" s="94"/>
      <c r="F199" s="93"/>
      <c r="G199" s="272"/>
      <c r="H199" s="236"/>
      <c r="I199" s="413"/>
      <c r="J199" s="394"/>
    </row>
    <row r="200" s="197" customFormat="true" ht="18.6" hidden="false" customHeight="false" outlineLevel="0" collapsed="false">
      <c r="B200" s="92"/>
      <c r="C200" s="492"/>
      <c r="D200" s="93"/>
      <c r="E200" s="496" t="s">
        <v>693</v>
      </c>
      <c r="F200" s="93"/>
      <c r="G200" s="272"/>
      <c r="H200" s="236"/>
      <c r="I200" s="413"/>
      <c r="J200" s="394"/>
    </row>
    <row r="201" s="197" customFormat="true" ht="111.6" hidden="false" customHeight="false" outlineLevel="0" collapsed="false">
      <c r="B201" s="92"/>
      <c r="C201" s="492" t="s">
        <v>694</v>
      </c>
      <c r="D201" s="93" t="s">
        <v>67</v>
      </c>
      <c r="E201" s="94" t="s">
        <v>695</v>
      </c>
      <c r="F201" s="93" t="s">
        <v>579</v>
      </c>
      <c r="G201" s="272" t="n">
        <v>1500</v>
      </c>
      <c r="H201" s="236"/>
      <c r="I201" s="236" t="n">
        <f aca="false">ROUND(G201*H201,2)</f>
        <v>0</v>
      </c>
      <c r="J201" s="394"/>
    </row>
    <row r="202" s="197" customFormat="true" ht="93" hidden="false" customHeight="false" outlineLevel="0" collapsed="false">
      <c r="B202" s="92"/>
      <c r="C202" s="492" t="s">
        <v>696</v>
      </c>
      <c r="D202" s="93" t="s">
        <v>70</v>
      </c>
      <c r="E202" s="94" t="s">
        <v>697</v>
      </c>
      <c r="F202" s="93" t="s">
        <v>579</v>
      </c>
      <c r="G202" s="272" t="n">
        <v>1350</v>
      </c>
      <c r="H202" s="236"/>
      <c r="I202" s="236" t="n">
        <f aca="false">ROUND(G202*H202,2)</f>
        <v>0</v>
      </c>
      <c r="J202" s="394"/>
    </row>
    <row r="203" s="197" customFormat="true" ht="111.6" hidden="false" customHeight="false" outlineLevel="0" collapsed="false">
      <c r="B203" s="92"/>
      <c r="C203" s="492" t="s">
        <v>698</v>
      </c>
      <c r="D203" s="93" t="s">
        <v>72</v>
      </c>
      <c r="E203" s="94" t="s">
        <v>699</v>
      </c>
      <c r="F203" s="375" t="s">
        <v>213</v>
      </c>
      <c r="G203" s="272" t="n">
        <v>60</v>
      </c>
      <c r="H203" s="236"/>
      <c r="I203" s="236" t="n">
        <f aca="false">ROUND(G203*H203,2)</f>
        <v>0</v>
      </c>
      <c r="J203" s="394"/>
    </row>
    <row r="204" s="197" customFormat="true" ht="111.6" hidden="false" customHeight="false" outlineLevel="0" collapsed="false">
      <c r="B204" s="92"/>
      <c r="C204" s="492" t="s">
        <v>700</v>
      </c>
      <c r="D204" s="93" t="s">
        <v>74</v>
      </c>
      <c r="E204" s="94" t="s">
        <v>701</v>
      </c>
      <c r="F204" s="375" t="s">
        <v>213</v>
      </c>
      <c r="G204" s="272" t="n">
        <v>288</v>
      </c>
      <c r="H204" s="236"/>
      <c r="I204" s="236" t="n">
        <f aca="false">ROUND(G204*H204,2)</f>
        <v>0</v>
      </c>
      <c r="J204" s="394"/>
    </row>
    <row r="205" s="197" customFormat="true" ht="18.6" hidden="false" customHeight="false" outlineLevel="0" collapsed="false">
      <c r="B205" s="92"/>
      <c r="C205" s="492"/>
      <c r="D205" s="93"/>
      <c r="E205" s="94"/>
      <c r="F205" s="93"/>
      <c r="G205" s="272"/>
      <c r="H205" s="236"/>
      <c r="I205" s="413"/>
      <c r="J205" s="394"/>
    </row>
    <row r="206" s="197" customFormat="true" ht="18.6" hidden="false" customHeight="false" outlineLevel="0" collapsed="false">
      <c r="B206" s="92"/>
      <c r="C206" s="492"/>
      <c r="D206" s="93"/>
      <c r="E206" s="496" t="s">
        <v>702</v>
      </c>
      <c r="F206" s="93"/>
      <c r="G206" s="272"/>
      <c r="H206" s="236"/>
      <c r="I206" s="413"/>
      <c r="J206" s="394"/>
    </row>
    <row r="207" s="197" customFormat="true" ht="74.4" hidden="false" customHeight="false" outlineLevel="0" collapsed="false">
      <c r="B207" s="92"/>
      <c r="C207" s="492" t="s">
        <v>703</v>
      </c>
      <c r="D207" s="93" t="s">
        <v>67</v>
      </c>
      <c r="E207" s="94" t="s">
        <v>704</v>
      </c>
      <c r="F207" s="375" t="s">
        <v>213</v>
      </c>
      <c r="G207" s="272" t="n">
        <v>96</v>
      </c>
      <c r="H207" s="236"/>
      <c r="I207" s="236" t="n">
        <f aca="false">ROUND(G207*H207,2)</f>
        <v>0</v>
      </c>
      <c r="J207" s="394"/>
    </row>
    <row r="208" s="197" customFormat="true" ht="18.6" hidden="false" customHeight="false" outlineLevel="0" collapsed="false">
      <c r="B208" s="92"/>
      <c r="C208" s="492"/>
      <c r="D208" s="93"/>
      <c r="E208" s="94"/>
      <c r="F208" s="93"/>
      <c r="G208" s="272"/>
      <c r="H208" s="236"/>
      <c r="I208" s="413"/>
      <c r="J208" s="394"/>
    </row>
    <row r="209" s="493" customFormat="true" ht="18.6" hidden="false" customHeight="false" outlineLevel="0" collapsed="false">
      <c r="B209" s="166"/>
      <c r="C209" s="495"/>
      <c r="D209" s="330"/>
      <c r="E209" s="496" t="s">
        <v>429</v>
      </c>
      <c r="F209" s="330"/>
      <c r="G209" s="162"/>
      <c r="H209" s="236"/>
      <c r="I209" s="393"/>
      <c r="J209" s="497"/>
    </row>
    <row r="210" s="197" customFormat="true" ht="18.6" hidden="false" customHeight="false" outlineLevel="0" collapsed="false">
      <c r="B210" s="92"/>
      <c r="C210" s="492"/>
      <c r="D210" s="93"/>
      <c r="E210" s="496"/>
      <c r="F210" s="93"/>
      <c r="G210" s="272"/>
      <c r="H210" s="236"/>
      <c r="I210" s="413"/>
      <c r="J210" s="394"/>
    </row>
    <row r="211" s="197" customFormat="true" ht="37.2" hidden="false" customHeight="false" outlineLevel="0" collapsed="false">
      <c r="B211" s="92"/>
      <c r="C211" s="492"/>
      <c r="D211" s="93"/>
      <c r="E211" s="496" t="s">
        <v>705</v>
      </c>
      <c r="F211" s="93"/>
      <c r="G211" s="272"/>
      <c r="H211" s="236"/>
      <c r="I211" s="413"/>
      <c r="J211" s="394"/>
    </row>
    <row r="212" s="197" customFormat="true" ht="18.6" hidden="false" customHeight="false" outlineLevel="0" collapsed="false">
      <c r="B212" s="92"/>
      <c r="C212" s="492"/>
      <c r="D212" s="93"/>
      <c r="E212" s="94"/>
      <c r="F212" s="93"/>
      <c r="G212" s="272"/>
      <c r="H212" s="236"/>
      <c r="I212" s="413"/>
      <c r="J212" s="394"/>
    </row>
    <row r="213" s="197" customFormat="true" ht="55.8" hidden="false" customHeight="false" outlineLevel="0" collapsed="false">
      <c r="B213" s="92"/>
      <c r="C213" s="492" t="s">
        <v>326</v>
      </c>
      <c r="D213" s="93" t="s">
        <v>67</v>
      </c>
      <c r="E213" s="94" t="s">
        <v>706</v>
      </c>
      <c r="F213" s="95" t="s">
        <v>43</v>
      </c>
      <c r="G213" s="272" t="n">
        <v>1</v>
      </c>
      <c r="H213" s="236"/>
      <c r="I213" s="236" t="n">
        <f aca="false">ROUND(G213*H213,2)</f>
        <v>0</v>
      </c>
      <c r="J213" s="394"/>
    </row>
    <row r="214" s="197" customFormat="true" ht="18.6" hidden="false" customHeight="false" outlineLevel="0" collapsed="false">
      <c r="B214" s="75"/>
      <c r="C214" s="492"/>
      <c r="D214" s="93"/>
      <c r="E214" s="94"/>
      <c r="F214" s="93"/>
      <c r="G214" s="272"/>
      <c r="H214" s="236"/>
      <c r="I214" s="413"/>
      <c r="J214" s="509"/>
      <c r="K214" s="413"/>
      <c r="L214" s="413"/>
      <c r="M214" s="94"/>
    </row>
    <row r="215" s="197" customFormat="true" ht="18.6" hidden="false" customHeight="false" outlineLevel="0" collapsed="false">
      <c r="B215" s="75"/>
      <c r="C215" s="492"/>
      <c r="D215" s="93"/>
      <c r="E215" s="94"/>
      <c r="F215" s="93"/>
      <c r="G215" s="272"/>
      <c r="H215" s="236"/>
      <c r="I215" s="413"/>
      <c r="J215" s="509"/>
      <c r="K215" s="413"/>
      <c r="L215" s="413"/>
      <c r="M215" s="94"/>
    </row>
    <row r="216" s="160" customFormat="true" ht="18.6" hidden="false" customHeight="false" outlineLevel="0" collapsed="false">
      <c r="A216" s="152"/>
      <c r="B216" s="153" t="s">
        <v>564</v>
      </c>
      <c r="C216" s="469"/>
      <c r="D216" s="154"/>
      <c r="E216" s="155" t="s">
        <v>707</v>
      </c>
      <c r="F216" s="156"/>
      <c r="G216" s="156"/>
      <c r="H216" s="157"/>
      <c r="I216" s="470" t="n">
        <f aca="false">SUM(I221:I313)</f>
        <v>0</v>
      </c>
      <c r="J216" s="189"/>
    </row>
    <row r="217" s="197" customFormat="true" ht="18.6" hidden="false" customHeight="false" outlineLevel="0" collapsed="false">
      <c r="B217" s="75"/>
      <c r="C217" s="492"/>
      <c r="D217" s="93"/>
      <c r="E217" s="94"/>
      <c r="F217" s="93"/>
      <c r="G217" s="272"/>
      <c r="H217" s="236"/>
      <c r="I217" s="413"/>
      <c r="J217" s="394"/>
    </row>
    <row r="218" s="493" customFormat="true" ht="18.6" hidden="false" customHeight="false" outlineLevel="0" collapsed="false">
      <c r="B218" s="494"/>
      <c r="C218" s="495"/>
      <c r="D218" s="330"/>
      <c r="E218" s="496" t="s">
        <v>454</v>
      </c>
      <c r="F218" s="330"/>
      <c r="G218" s="162"/>
      <c r="H218" s="236"/>
      <c r="I218" s="393"/>
      <c r="J218" s="497"/>
    </row>
    <row r="219" s="197" customFormat="true" ht="18.6" hidden="false" customHeight="false" outlineLevel="0" collapsed="false">
      <c r="B219" s="75"/>
      <c r="C219" s="492"/>
      <c r="D219" s="93"/>
      <c r="E219" s="496"/>
      <c r="F219" s="93"/>
      <c r="G219" s="272"/>
      <c r="H219" s="236"/>
      <c r="I219" s="413"/>
      <c r="J219" s="394"/>
    </row>
    <row r="220" s="197" customFormat="true" ht="18.6" hidden="false" customHeight="false" outlineLevel="0" collapsed="false">
      <c r="B220" s="75"/>
      <c r="C220" s="492"/>
      <c r="D220" s="93"/>
      <c r="E220" s="496" t="s">
        <v>191</v>
      </c>
      <c r="F220" s="93"/>
      <c r="G220" s="272"/>
      <c r="H220" s="236"/>
      <c r="I220" s="413"/>
      <c r="J220" s="394"/>
    </row>
    <row r="221" s="197" customFormat="true" ht="37.2" hidden="false" customHeight="false" outlineLevel="0" collapsed="false">
      <c r="A221" s="499"/>
      <c r="B221" s="92"/>
      <c r="C221" s="500" t="s">
        <v>331</v>
      </c>
      <c r="D221" s="105" t="s">
        <v>67</v>
      </c>
      <c r="E221" s="397" t="s">
        <v>332</v>
      </c>
      <c r="F221" s="95" t="s">
        <v>43</v>
      </c>
      <c r="G221" s="272" t="n">
        <v>1</v>
      </c>
      <c r="H221" s="236"/>
      <c r="I221" s="236" t="n">
        <f aca="false">ROUND(G221*H221,2)</f>
        <v>0</v>
      </c>
      <c r="J221" s="394"/>
    </row>
    <row r="222" s="197" customFormat="true" ht="55.8" hidden="false" customHeight="false" outlineLevel="0" collapsed="false">
      <c r="B222" s="92"/>
      <c r="C222" s="492" t="s">
        <v>333</v>
      </c>
      <c r="D222" s="93" t="s">
        <v>70</v>
      </c>
      <c r="E222" s="94" t="s">
        <v>334</v>
      </c>
      <c r="F222" s="95" t="s">
        <v>43</v>
      </c>
      <c r="G222" s="272" t="n">
        <v>8</v>
      </c>
      <c r="H222" s="236"/>
      <c r="I222" s="236" t="n">
        <f aca="false">ROUND(G222*H222,2)</f>
        <v>0</v>
      </c>
      <c r="J222" s="394"/>
    </row>
    <row r="223" s="197" customFormat="true" ht="18.6" hidden="false" customHeight="false" outlineLevel="0" collapsed="false">
      <c r="B223" s="92"/>
      <c r="C223" s="492"/>
      <c r="D223" s="93"/>
      <c r="E223" s="94"/>
      <c r="F223" s="93"/>
      <c r="G223" s="272"/>
      <c r="H223" s="236"/>
      <c r="I223" s="486"/>
      <c r="J223" s="394"/>
    </row>
    <row r="224" s="197" customFormat="true" ht="37.2" hidden="false" customHeight="false" outlineLevel="0" collapsed="false">
      <c r="A224" s="499"/>
      <c r="B224" s="92"/>
      <c r="C224" s="500"/>
      <c r="D224" s="105"/>
      <c r="E224" s="408" t="s">
        <v>708</v>
      </c>
      <c r="F224" s="105"/>
      <c r="G224" s="272"/>
      <c r="H224" s="236"/>
      <c r="I224" s="486"/>
      <c r="J224" s="394"/>
    </row>
    <row r="225" s="197" customFormat="true" ht="21" hidden="false" customHeight="false" outlineLevel="0" collapsed="false">
      <c r="A225" s="499"/>
      <c r="B225" s="92"/>
      <c r="C225" s="505" t="s">
        <v>709</v>
      </c>
      <c r="D225" s="116" t="s">
        <v>67</v>
      </c>
      <c r="E225" s="113" t="s">
        <v>710</v>
      </c>
      <c r="F225" s="375" t="s">
        <v>213</v>
      </c>
      <c r="G225" s="272" t="n">
        <v>35</v>
      </c>
      <c r="H225" s="236"/>
      <c r="I225" s="236" t="n">
        <f aca="false">ROUND(G225*H225,2)</f>
        <v>0</v>
      </c>
      <c r="J225" s="394"/>
    </row>
    <row r="226" s="197" customFormat="true" ht="18.6" hidden="false" customHeight="false" outlineLevel="0" collapsed="false">
      <c r="A226" s="499"/>
      <c r="B226" s="92"/>
      <c r="C226" s="500"/>
      <c r="D226" s="105"/>
      <c r="E226" s="397"/>
      <c r="F226" s="105"/>
      <c r="G226" s="272"/>
      <c r="H226" s="236"/>
      <c r="I226" s="486"/>
      <c r="J226" s="394"/>
    </row>
    <row r="227" s="197" customFormat="true" ht="18.6" hidden="false" customHeight="false" outlineLevel="0" collapsed="false">
      <c r="A227" s="499"/>
      <c r="B227" s="92"/>
      <c r="C227" s="500"/>
      <c r="D227" s="105"/>
      <c r="E227" s="496" t="s">
        <v>711</v>
      </c>
      <c r="F227" s="105"/>
      <c r="G227" s="272"/>
      <c r="H227" s="236"/>
      <c r="I227" s="486"/>
      <c r="J227" s="394"/>
    </row>
    <row r="228" s="197" customFormat="true" ht="74.4" hidden="false" customHeight="false" outlineLevel="0" collapsed="false">
      <c r="A228" s="499"/>
      <c r="B228" s="92"/>
      <c r="C228" s="505" t="s">
        <v>712</v>
      </c>
      <c r="D228" s="116" t="s">
        <v>67</v>
      </c>
      <c r="E228" s="113" t="s">
        <v>713</v>
      </c>
      <c r="F228" s="116" t="s">
        <v>583</v>
      </c>
      <c r="G228" s="272" t="n">
        <v>50</v>
      </c>
      <c r="H228" s="236"/>
      <c r="I228" s="236" t="n">
        <f aca="false">ROUND(G228*H228,2)</f>
        <v>0</v>
      </c>
      <c r="J228" s="394"/>
    </row>
    <row r="229" s="197" customFormat="true" ht="55.8" hidden="false" customHeight="false" outlineLevel="0" collapsed="false">
      <c r="A229" s="499"/>
      <c r="B229" s="92"/>
      <c r="C229" s="505" t="s">
        <v>714</v>
      </c>
      <c r="D229" s="116" t="s">
        <v>70</v>
      </c>
      <c r="E229" s="113" t="s">
        <v>715</v>
      </c>
      <c r="F229" s="93" t="s">
        <v>145</v>
      </c>
      <c r="G229" s="272" t="n">
        <v>6000</v>
      </c>
      <c r="H229" s="236"/>
      <c r="I229" s="236" t="n">
        <f aca="false">ROUND(G229*H229,2)</f>
        <v>0</v>
      </c>
      <c r="J229" s="394"/>
    </row>
    <row r="230" s="197" customFormat="true" ht="18.6" hidden="false" customHeight="false" outlineLevel="0" collapsed="false">
      <c r="A230" s="499"/>
      <c r="B230" s="92"/>
      <c r="C230" s="500"/>
      <c r="D230" s="105"/>
      <c r="E230" s="496" t="s">
        <v>340</v>
      </c>
      <c r="F230" s="105"/>
      <c r="G230" s="272"/>
      <c r="H230" s="236"/>
      <c r="I230" s="486"/>
      <c r="J230" s="394"/>
    </row>
    <row r="231" s="316" customFormat="true" ht="18.6" hidden="false" customHeight="false" outlineLevel="0" collapsed="false">
      <c r="A231" s="309"/>
      <c r="B231" s="510"/>
      <c r="C231" s="511"/>
      <c r="D231" s="295"/>
      <c r="E231" s="312"/>
      <c r="F231" s="313"/>
      <c r="G231" s="512"/>
      <c r="H231" s="236"/>
      <c r="I231" s="315"/>
      <c r="J231" s="289"/>
    </row>
    <row r="232" s="316" customFormat="true" ht="74.4" hidden="false" customHeight="false" outlineLevel="0" collapsed="false">
      <c r="A232" s="309"/>
      <c r="B232" s="510"/>
      <c r="C232" s="513"/>
      <c r="D232" s="150" t="s">
        <v>67</v>
      </c>
      <c r="E232" s="271" t="s">
        <v>341</v>
      </c>
      <c r="F232" s="375" t="s">
        <v>213</v>
      </c>
      <c r="G232" s="168" t="n">
        <v>148</v>
      </c>
      <c r="H232" s="236"/>
      <c r="I232" s="236" t="n">
        <f aca="false">ROUND(G232*H232,2)</f>
        <v>0</v>
      </c>
      <c r="J232" s="289"/>
    </row>
    <row r="233" s="316" customFormat="true" ht="18.6" hidden="false" customHeight="false" outlineLevel="0" collapsed="false">
      <c r="A233" s="309"/>
      <c r="B233" s="510"/>
      <c r="C233" s="513"/>
      <c r="D233" s="150"/>
      <c r="E233" s="271"/>
      <c r="F233" s="150"/>
      <c r="G233" s="168"/>
      <c r="H233" s="236"/>
      <c r="I233" s="315"/>
      <c r="J233" s="289"/>
    </row>
    <row r="234" s="316" customFormat="true" ht="55.8" hidden="false" customHeight="false" outlineLevel="0" collapsed="false">
      <c r="A234" s="309"/>
      <c r="B234" s="510"/>
      <c r="C234" s="513"/>
      <c r="D234" s="150" t="s">
        <v>70</v>
      </c>
      <c r="E234" s="271" t="s">
        <v>342</v>
      </c>
      <c r="F234" s="375" t="s">
        <v>213</v>
      </c>
      <c r="G234" s="168" t="n">
        <v>17</v>
      </c>
      <c r="H234" s="236"/>
      <c r="I234" s="236" t="n">
        <f aca="false">ROUND(G234*H234,2)</f>
        <v>0</v>
      </c>
      <c r="J234" s="289"/>
    </row>
    <row r="235" s="316" customFormat="true" ht="18.6" hidden="false" customHeight="false" outlineLevel="0" collapsed="false">
      <c r="A235" s="309"/>
      <c r="B235" s="510"/>
      <c r="C235" s="513"/>
      <c r="D235" s="150"/>
      <c r="E235" s="126"/>
      <c r="F235" s="150"/>
      <c r="G235" s="168"/>
      <c r="H235" s="236"/>
      <c r="I235" s="315"/>
      <c r="J235" s="289"/>
    </row>
    <row r="236" s="316" customFormat="true" ht="93" hidden="false" customHeight="false" outlineLevel="0" collapsed="false">
      <c r="A236" s="309"/>
      <c r="B236" s="510"/>
      <c r="C236" s="513"/>
      <c r="D236" s="150" t="s">
        <v>72</v>
      </c>
      <c r="E236" s="271" t="s">
        <v>716</v>
      </c>
      <c r="F236" s="95" t="s">
        <v>43</v>
      </c>
      <c r="G236" s="168" t="n">
        <v>1</v>
      </c>
      <c r="H236" s="236"/>
      <c r="I236" s="236" t="n">
        <f aca="false">ROUND(G236*H236,2)</f>
        <v>0</v>
      </c>
      <c r="J236" s="289"/>
    </row>
    <row r="237" s="316" customFormat="true" ht="18.6" hidden="false" customHeight="false" outlineLevel="0" collapsed="false">
      <c r="A237" s="309"/>
      <c r="B237" s="510"/>
      <c r="C237" s="513"/>
      <c r="D237" s="150"/>
      <c r="E237" s="271"/>
      <c r="F237" s="150"/>
      <c r="G237" s="168"/>
      <c r="H237" s="236"/>
      <c r="I237" s="315"/>
      <c r="J237" s="289"/>
    </row>
    <row r="238" s="316" customFormat="true" ht="74.4" hidden="false" customHeight="false" outlineLevel="0" collapsed="false">
      <c r="A238" s="309"/>
      <c r="B238" s="510"/>
      <c r="C238" s="513"/>
      <c r="D238" s="150" t="s">
        <v>74</v>
      </c>
      <c r="E238" s="271" t="s">
        <v>717</v>
      </c>
      <c r="F238" s="375" t="s">
        <v>213</v>
      </c>
      <c r="G238" s="168" t="n">
        <v>17</v>
      </c>
      <c r="H238" s="236"/>
      <c r="I238" s="236" t="n">
        <f aca="false">ROUND(G238*H238,2)</f>
        <v>0</v>
      </c>
      <c r="J238" s="289"/>
    </row>
    <row r="239" s="316" customFormat="true" ht="18.6" hidden="false" customHeight="false" outlineLevel="0" collapsed="false">
      <c r="A239" s="309"/>
      <c r="B239" s="510"/>
      <c r="C239" s="513"/>
      <c r="D239" s="150"/>
      <c r="E239" s="271"/>
      <c r="F239" s="150"/>
      <c r="G239" s="168"/>
      <c r="H239" s="236"/>
      <c r="I239" s="315"/>
      <c r="J239" s="289"/>
    </row>
    <row r="240" s="316" customFormat="true" ht="21" hidden="false" customHeight="false" outlineLevel="0" collapsed="false">
      <c r="A240" s="309"/>
      <c r="B240" s="510"/>
      <c r="C240" s="513"/>
      <c r="D240" s="150" t="s">
        <v>92</v>
      </c>
      <c r="E240" s="271" t="s">
        <v>345</v>
      </c>
      <c r="F240" s="375" t="s">
        <v>213</v>
      </c>
      <c r="G240" s="168" t="n">
        <v>200</v>
      </c>
      <c r="H240" s="236"/>
      <c r="I240" s="236" t="n">
        <f aca="false">ROUND(G240*H240,2)</f>
        <v>0</v>
      </c>
      <c r="J240" s="289"/>
    </row>
    <row r="241" s="316" customFormat="true" ht="18.6" hidden="false" customHeight="false" outlineLevel="0" collapsed="false">
      <c r="A241" s="309"/>
      <c r="B241" s="510"/>
      <c r="C241" s="513"/>
      <c r="D241" s="150"/>
      <c r="E241" s="271"/>
      <c r="F241" s="150"/>
      <c r="G241" s="168"/>
      <c r="H241" s="236"/>
      <c r="I241" s="315"/>
      <c r="J241" s="289"/>
    </row>
    <row r="242" s="316" customFormat="true" ht="18.6" hidden="false" customHeight="false" outlineLevel="0" collapsed="false">
      <c r="A242" s="309"/>
      <c r="B242" s="510"/>
      <c r="C242" s="513"/>
      <c r="D242" s="150" t="s">
        <v>94</v>
      </c>
      <c r="E242" s="271" t="s">
        <v>346</v>
      </c>
      <c r="F242" s="95" t="s">
        <v>43</v>
      </c>
      <c r="G242" s="168" t="n">
        <v>4</v>
      </c>
      <c r="H242" s="236"/>
      <c r="I242" s="236" t="n">
        <f aca="false">ROUND(G242*H242,2)</f>
        <v>0</v>
      </c>
      <c r="J242" s="289"/>
    </row>
    <row r="243" s="316" customFormat="true" ht="18.6" hidden="false" customHeight="false" outlineLevel="0" collapsed="false">
      <c r="A243" s="309"/>
      <c r="B243" s="510"/>
      <c r="C243" s="513"/>
      <c r="D243" s="150"/>
      <c r="E243" s="271"/>
      <c r="F243" s="150"/>
      <c r="G243" s="168"/>
      <c r="H243" s="236"/>
      <c r="I243" s="315"/>
      <c r="J243" s="289"/>
    </row>
    <row r="244" s="316" customFormat="true" ht="55.8" hidden="false" customHeight="false" outlineLevel="0" collapsed="false">
      <c r="A244" s="309"/>
      <c r="B244" s="510"/>
      <c r="C244" s="513"/>
      <c r="D244" s="150" t="s">
        <v>96</v>
      </c>
      <c r="E244" s="271" t="s">
        <v>718</v>
      </c>
      <c r="F244" s="150" t="s">
        <v>69</v>
      </c>
      <c r="G244" s="168" t="n">
        <v>1</v>
      </c>
      <c r="H244" s="236"/>
      <c r="I244" s="236" t="n">
        <f aca="false">ROUND(G244*H244,2)</f>
        <v>0</v>
      </c>
      <c r="J244" s="289"/>
    </row>
    <row r="245" s="316" customFormat="true" ht="18.6" hidden="false" customHeight="false" outlineLevel="0" collapsed="false">
      <c r="A245" s="309"/>
      <c r="B245" s="510"/>
      <c r="C245" s="513"/>
      <c r="D245" s="150"/>
      <c r="E245" s="271"/>
      <c r="F245" s="150"/>
      <c r="G245" s="168"/>
      <c r="H245" s="236"/>
      <c r="I245" s="315"/>
      <c r="J245" s="289"/>
    </row>
    <row r="246" s="316" customFormat="true" ht="74.4" hidden="false" customHeight="false" outlineLevel="0" collapsed="false">
      <c r="A246" s="309"/>
      <c r="B246" s="510"/>
      <c r="C246" s="513"/>
      <c r="D246" s="150" t="s">
        <v>99</v>
      </c>
      <c r="E246" s="271" t="s">
        <v>719</v>
      </c>
      <c r="F246" s="150" t="s">
        <v>720</v>
      </c>
      <c r="G246" s="168"/>
      <c r="H246" s="236"/>
      <c r="I246" s="236" t="n">
        <f aca="false">ROUND(G246*H246,2)</f>
        <v>0</v>
      </c>
      <c r="J246" s="289"/>
    </row>
    <row r="247" s="197" customFormat="true" ht="18.6" hidden="false" customHeight="false" outlineLevel="0" collapsed="false">
      <c r="A247" s="499"/>
      <c r="B247" s="92"/>
      <c r="C247" s="500"/>
      <c r="D247" s="105"/>
      <c r="E247" s="397"/>
      <c r="F247" s="105"/>
      <c r="G247" s="272"/>
      <c r="H247" s="236"/>
      <c r="I247" s="486"/>
      <c r="J247" s="394"/>
    </row>
    <row r="248" s="493" customFormat="true" ht="18.6" hidden="false" customHeight="false" outlineLevel="0" collapsed="false">
      <c r="A248" s="501"/>
      <c r="B248" s="166"/>
      <c r="C248" s="502"/>
      <c r="D248" s="503"/>
      <c r="E248" s="504" t="s">
        <v>721</v>
      </c>
      <c r="F248" s="503"/>
      <c r="G248" s="162"/>
      <c r="H248" s="236"/>
      <c r="I248" s="409"/>
      <c r="J248" s="497"/>
    </row>
    <row r="249" s="197" customFormat="true" ht="18.6" hidden="false" customHeight="false" outlineLevel="0" collapsed="false">
      <c r="A249" s="499"/>
      <c r="B249" s="92"/>
      <c r="C249" s="500"/>
      <c r="D249" s="105"/>
      <c r="E249" s="504"/>
      <c r="F249" s="105"/>
      <c r="G249" s="272"/>
      <c r="H249" s="236"/>
      <c r="I249" s="486"/>
      <c r="J249" s="394"/>
    </row>
    <row r="250" s="197" customFormat="true" ht="18.6" hidden="false" customHeight="false" outlineLevel="0" collapsed="false">
      <c r="A250" s="499"/>
      <c r="B250" s="92"/>
      <c r="C250" s="500"/>
      <c r="D250" s="105"/>
      <c r="E250" s="504" t="s">
        <v>215</v>
      </c>
      <c r="F250" s="105"/>
      <c r="G250" s="272"/>
      <c r="H250" s="236"/>
      <c r="I250" s="486"/>
      <c r="J250" s="394"/>
    </row>
    <row r="251" s="197" customFormat="true" ht="148.8" hidden="false" customHeight="false" outlineLevel="0" collapsed="false">
      <c r="A251" s="499"/>
      <c r="B251" s="92"/>
      <c r="C251" s="500" t="s">
        <v>349</v>
      </c>
      <c r="D251" s="105" t="s">
        <v>67</v>
      </c>
      <c r="E251" s="397" t="s">
        <v>722</v>
      </c>
      <c r="F251" s="105" t="s">
        <v>583</v>
      </c>
      <c r="G251" s="272" t="n">
        <v>150</v>
      </c>
      <c r="H251" s="236"/>
      <c r="I251" s="236" t="n">
        <f aca="false">ROUND(G251*H251,2)</f>
        <v>0</v>
      </c>
      <c r="J251" s="394"/>
    </row>
    <row r="252" s="197" customFormat="true" ht="18.6" hidden="false" customHeight="false" outlineLevel="0" collapsed="false">
      <c r="A252" s="499"/>
      <c r="B252" s="92"/>
      <c r="C252" s="500"/>
      <c r="D252" s="105"/>
      <c r="E252" s="397"/>
      <c r="F252" s="105"/>
      <c r="G252" s="272"/>
      <c r="H252" s="236"/>
      <c r="I252" s="486"/>
      <c r="J252" s="394"/>
    </row>
    <row r="253" s="197" customFormat="true" ht="18.6" hidden="false" customHeight="false" outlineLevel="0" collapsed="false">
      <c r="A253" s="499"/>
      <c r="B253" s="92"/>
      <c r="C253" s="500"/>
      <c r="D253" s="105"/>
      <c r="E253" s="504" t="s">
        <v>224</v>
      </c>
      <c r="F253" s="105"/>
      <c r="G253" s="272"/>
      <c r="H253" s="236"/>
      <c r="I253" s="486"/>
      <c r="J253" s="394"/>
    </row>
    <row r="254" s="197" customFormat="true" ht="74.4" hidden="false" customHeight="false" outlineLevel="0" collapsed="false">
      <c r="A254" s="499"/>
      <c r="B254" s="92"/>
      <c r="C254" s="500" t="s">
        <v>225</v>
      </c>
      <c r="D254" s="105" t="s">
        <v>67</v>
      </c>
      <c r="E254" s="397" t="s">
        <v>723</v>
      </c>
      <c r="F254" s="105" t="s">
        <v>579</v>
      </c>
      <c r="G254" s="295" t="n">
        <v>10.5</v>
      </c>
      <c r="H254" s="236"/>
      <c r="I254" s="236" t="n">
        <f aca="false">ROUND(G254*H254,2)</f>
        <v>0</v>
      </c>
      <c r="J254" s="394"/>
    </row>
    <row r="255" s="197" customFormat="true" ht="18.6" hidden="false" customHeight="false" outlineLevel="0" collapsed="false">
      <c r="A255" s="499"/>
      <c r="B255" s="92"/>
      <c r="C255" s="500"/>
      <c r="D255" s="105"/>
      <c r="E255" s="397"/>
      <c r="F255" s="105"/>
      <c r="G255" s="295"/>
      <c r="H255" s="236"/>
      <c r="I255" s="486"/>
      <c r="J255" s="394"/>
    </row>
    <row r="256" s="197" customFormat="true" ht="37.2" hidden="false" customHeight="false" outlineLevel="0" collapsed="false">
      <c r="A256" s="499"/>
      <c r="B256" s="92"/>
      <c r="C256" s="500"/>
      <c r="D256" s="105"/>
      <c r="E256" s="504" t="s">
        <v>354</v>
      </c>
      <c r="F256" s="105"/>
      <c r="G256" s="295"/>
      <c r="H256" s="236"/>
      <c r="I256" s="486"/>
      <c r="J256" s="394"/>
    </row>
    <row r="257" s="197" customFormat="true" ht="93" hidden="false" customHeight="false" outlineLevel="0" collapsed="false">
      <c r="A257" s="499"/>
      <c r="B257" s="92"/>
      <c r="C257" s="500" t="s">
        <v>724</v>
      </c>
      <c r="D257" s="105" t="s">
        <v>67</v>
      </c>
      <c r="E257" s="397" t="s">
        <v>725</v>
      </c>
      <c r="F257" s="105" t="s">
        <v>583</v>
      </c>
      <c r="G257" s="295" t="n">
        <v>180</v>
      </c>
      <c r="H257" s="236"/>
      <c r="I257" s="236" t="n">
        <f aca="false">ROUND(G257*H257,2)</f>
        <v>0</v>
      </c>
      <c r="J257" s="394"/>
    </row>
    <row r="258" s="197" customFormat="true" ht="18.6" hidden="false" customHeight="false" outlineLevel="0" collapsed="false">
      <c r="A258" s="499"/>
      <c r="B258" s="92"/>
      <c r="C258" s="500"/>
      <c r="D258" s="105"/>
      <c r="E258" s="397"/>
      <c r="F258" s="105"/>
      <c r="G258" s="295"/>
      <c r="H258" s="236"/>
      <c r="I258" s="486"/>
      <c r="J258" s="394"/>
    </row>
    <row r="259" s="197" customFormat="true" ht="37.2" hidden="false" customHeight="false" outlineLevel="0" collapsed="false">
      <c r="A259" s="499"/>
      <c r="B259" s="92"/>
      <c r="C259" s="500"/>
      <c r="D259" s="105"/>
      <c r="E259" s="504" t="s">
        <v>357</v>
      </c>
      <c r="F259" s="105"/>
      <c r="G259" s="295"/>
      <c r="H259" s="236"/>
      <c r="I259" s="486"/>
      <c r="J259" s="394"/>
    </row>
    <row r="260" s="197" customFormat="true" ht="111.6" hidden="false" customHeight="false" outlineLevel="0" collapsed="false">
      <c r="A260" s="499"/>
      <c r="B260" s="92"/>
      <c r="C260" s="500" t="s">
        <v>597</v>
      </c>
      <c r="D260" s="105" t="s">
        <v>67</v>
      </c>
      <c r="E260" s="397" t="s">
        <v>726</v>
      </c>
      <c r="F260" s="105" t="s">
        <v>583</v>
      </c>
      <c r="G260" s="295" t="n">
        <v>170</v>
      </c>
      <c r="H260" s="236"/>
      <c r="I260" s="236" t="n">
        <f aca="false">ROUND(G260*H260,2)</f>
        <v>0</v>
      </c>
      <c r="J260" s="394"/>
    </row>
    <row r="261" s="197" customFormat="true" ht="74.4" hidden="false" customHeight="false" outlineLevel="0" collapsed="false">
      <c r="A261" s="499"/>
      <c r="B261" s="92"/>
      <c r="C261" s="500" t="s">
        <v>727</v>
      </c>
      <c r="D261" s="105" t="s">
        <v>70</v>
      </c>
      <c r="E261" s="397" t="s">
        <v>728</v>
      </c>
      <c r="F261" s="105" t="s">
        <v>579</v>
      </c>
      <c r="G261" s="295" t="n">
        <v>60</v>
      </c>
      <c r="H261" s="236"/>
      <c r="I261" s="236" t="n">
        <f aca="false">ROUND(G261*H261,2)</f>
        <v>0</v>
      </c>
      <c r="J261" s="394"/>
    </row>
    <row r="262" s="197" customFormat="true" ht="18.6" hidden="false" customHeight="false" outlineLevel="0" collapsed="false">
      <c r="A262" s="499"/>
      <c r="B262" s="92"/>
      <c r="C262" s="500"/>
      <c r="D262" s="105"/>
      <c r="E262" s="397"/>
      <c r="F262" s="105"/>
      <c r="G262" s="295"/>
      <c r="H262" s="236"/>
      <c r="I262" s="486"/>
      <c r="J262" s="394"/>
    </row>
    <row r="263" s="197" customFormat="true" ht="18.6" hidden="false" customHeight="false" outlineLevel="0" collapsed="false">
      <c r="B263" s="92"/>
      <c r="C263" s="492"/>
      <c r="D263" s="93"/>
      <c r="E263" s="94"/>
      <c r="F263" s="93"/>
      <c r="G263" s="272"/>
      <c r="H263" s="236"/>
      <c r="I263" s="486"/>
      <c r="J263" s="394"/>
    </row>
    <row r="264" s="197" customFormat="true" ht="18.6" hidden="false" customHeight="false" outlineLevel="0" collapsed="false">
      <c r="A264" s="499"/>
      <c r="B264" s="92"/>
      <c r="C264" s="500"/>
      <c r="D264" s="105"/>
      <c r="E264" s="504" t="s">
        <v>729</v>
      </c>
      <c r="F264" s="105"/>
      <c r="G264" s="295"/>
      <c r="H264" s="236"/>
      <c r="I264" s="486"/>
      <c r="J264" s="394"/>
    </row>
    <row r="265" s="197" customFormat="true" ht="93" hidden="false" customHeight="false" outlineLevel="0" collapsed="false">
      <c r="B265" s="92"/>
      <c r="C265" s="492" t="s">
        <v>730</v>
      </c>
      <c r="D265" s="93" t="s">
        <v>67</v>
      </c>
      <c r="E265" s="94" t="s">
        <v>731</v>
      </c>
      <c r="F265" s="375" t="s">
        <v>213</v>
      </c>
      <c r="G265" s="272" t="n">
        <v>90</v>
      </c>
      <c r="H265" s="236"/>
      <c r="I265" s="236" t="n">
        <f aca="false">ROUND(G265*H265,2)</f>
        <v>0</v>
      </c>
      <c r="J265" s="394"/>
    </row>
    <row r="266" s="197" customFormat="true" ht="55.8" hidden="false" customHeight="false" outlineLevel="0" collapsed="false">
      <c r="B266" s="92"/>
      <c r="C266" s="492" t="s">
        <v>732</v>
      </c>
      <c r="D266" s="93" t="s">
        <v>70</v>
      </c>
      <c r="E266" s="94" t="s">
        <v>733</v>
      </c>
      <c r="F266" s="95" t="s">
        <v>43</v>
      </c>
      <c r="G266" s="272" t="n">
        <v>6</v>
      </c>
      <c r="H266" s="236"/>
      <c r="I266" s="236" t="n">
        <f aca="false">ROUND(G266*H266,2)</f>
        <v>0</v>
      </c>
      <c r="J266" s="394"/>
    </row>
    <row r="267" s="197" customFormat="true" ht="18.6" hidden="false" customHeight="false" outlineLevel="0" collapsed="false">
      <c r="B267" s="92"/>
      <c r="C267" s="492"/>
      <c r="D267" s="93"/>
      <c r="E267" s="94"/>
      <c r="F267" s="95"/>
      <c r="G267" s="272"/>
      <c r="H267" s="236"/>
      <c r="I267" s="486"/>
      <c r="J267" s="394"/>
    </row>
    <row r="268" s="197" customFormat="true" ht="18.6" hidden="false" customHeight="false" outlineLevel="0" collapsed="false">
      <c r="B268" s="92"/>
      <c r="C268" s="492"/>
      <c r="D268" s="93"/>
      <c r="E268" s="94"/>
      <c r="F268" s="93"/>
      <c r="G268" s="272"/>
      <c r="H268" s="236"/>
      <c r="I268" s="486"/>
      <c r="J268" s="394"/>
    </row>
    <row r="269" s="493" customFormat="true" ht="18.6" hidden="false" customHeight="false" outlineLevel="0" collapsed="false">
      <c r="B269" s="166"/>
      <c r="C269" s="495"/>
      <c r="D269" s="330"/>
      <c r="E269" s="496" t="s">
        <v>734</v>
      </c>
      <c r="F269" s="330"/>
      <c r="G269" s="162"/>
      <c r="H269" s="236"/>
      <c r="I269" s="409"/>
      <c r="J269" s="497"/>
    </row>
    <row r="270" s="197" customFormat="true" ht="18.6" hidden="false" customHeight="false" outlineLevel="0" collapsed="false">
      <c r="B270" s="92"/>
      <c r="C270" s="492"/>
      <c r="D270" s="93"/>
      <c r="E270" s="496"/>
      <c r="F270" s="93"/>
      <c r="G270" s="272"/>
      <c r="H270" s="236"/>
      <c r="I270" s="486"/>
      <c r="J270" s="394"/>
    </row>
    <row r="271" s="197" customFormat="true" ht="18.6" hidden="false" customHeight="false" outlineLevel="0" collapsed="false">
      <c r="B271" s="92"/>
      <c r="C271" s="492"/>
      <c r="D271" s="93"/>
      <c r="E271" s="496" t="s">
        <v>371</v>
      </c>
      <c r="F271" s="93"/>
      <c r="G271" s="272"/>
      <c r="H271" s="236"/>
      <c r="I271" s="486"/>
      <c r="J271" s="394"/>
    </row>
    <row r="272" s="197" customFormat="true" ht="37.2" hidden="false" customHeight="false" outlineLevel="0" collapsed="false">
      <c r="B272" s="92"/>
      <c r="C272" s="492"/>
      <c r="D272" s="93"/>
      <c r="E272" s="297" t="s">
        <v>118</v>
      </c>
      <c r="F272" s="93"/>
      <c r="G272" s="272"/>
      <c r="H272" s="236"/>
      <c r="I272" s="486"/>
      <c r="J272" s="394"/>
    </row>
    <row r="273" s="197" customFormat="true" ht="18.6" hidden="false" customHeight="false" outlineLevel="0" collapsed="false">
      <c r="B273" s="92"/>
      <c r="C273" s="492"/>
      <c r="D273" s="93"/>
      <c r="E273" s="496"/>
      <c r="F273" s="93"/>
      <c r="G273" s="272"/>
      <c r="H273" s="236"/>
      <c r="I273" s="486"/>
      <c r="J273" s="394"/>
    </row>
    <row r="274" s="197" customFormat="true" ht="74.4" hidden="false" customHeight="false" outlineLevel="0" collapsed="false">
      <c r="B274" s="92"/>
      <c r="C274" s="492" t="s">
        <v>735</v>
      </c>
      <c r="D274" s="93" t="s">
        <v>67</v>
      </c>
      <c r="E274" s="94" t="s">
        <v>736</v>
      </c>
      <c r="F274" s="95" t="s">
        <v>43</v>
      </c>
      <c r="G274" s="272" t="n">
        <v>1</v>
      </c>
      <c r="H274" s="236"/>
      <c r="I274" s="236" t="n">
        <f aca="false">ROUND(G274*H274,2)</f>
        <v>0</v>
      </c>
      <c r="J274" s="394"/>
    </row>
    <row r="275" s="197" customFormat="true" ht="74.4" hidden="false" customHeight="false" outlineLevel="0" collapsed="false">
      <c r="B275" s="92"/>
      <c r="C275" s="492" t="s">
        <v>737</v>
      </c>
      <c r="D275" s="93" t="s">
        <v>70</v>
      </c>
      <c r="E275" s="94" t="s">
        <v>738</v>
      </c>
      <c r="F275" s="93" t="s">
        <v>579</v>
      </c>
      <c r="G275" s="272" t="n">
        <v>62</v>
      </c>
      <c r="H275" s="236"/>
      <c r="I275" s="236" t="n">
        <f aca="false">ROUND(G275*H275,2)</f>
        <v>0</v>
      </c>
      <c r="J275" s="394"/>
    </row>
    <row r="276" s="197" customFormat="true" ht="74.4" hidden="false" customHeight="false" outlineLevel="0" collapsed="false">
      <c r="B276" s="92"/>
      <c r="C276" s="492" t="s">
        <v>381</v>
      </c>
      <c r="D276" s="93" t="s">
        <v>72</v>
      </c>
      <c r="E276" s="94" t="s">
        <v>739</v>
      </c>
      <c r="F276" s="93" t="s">
        <v>579</v>
      </c>
      <c r="G276" s="272" t="n">
        <v>25</v>
      </c>
      <c r="H276" s="236"/>
      <c r="I276" s="236" t="n">
        <f aca="false">ROUND(G276*H276,2)</f>
        <v>0</v>
      </c>
      <c r="J276" s="394"/>
    </row>
    <row r="277" s="197" customFormat="true" ht="55.8" hidden="false" customHeight="false" outlineLevel="0" collapsed="false">
      <c r="B277" s="92"/>
      <c r="C277" s="492" t="s">
        <v>383</v>
      </c>
      <c r="D277" s="93" t="s">
        <v>74</v>
      </c>
      <c r="E277" s="94" t="s">
        <v>740</v>
      </c>
      <c r="F277" s="93" t="s">
        <v>579</v>
      </c>
      <c r="G277" s="272" t="n">
        <v>70</v>
      </c>
      <c r="H277" s="236"/>
      <c r="I277" s="236" t="n">
        <f aca="false">ROUND(G277*H277,2)</f>
        <v>0</v>
      </c>
      <c r="J277" s="394"/>
    </row>
    <row r="278" s="197" customFormat="true" ht="111.6" hidden="false" customHeight="false" outlineLevel="0" collapsed="false">
      <c r="B278" s="92"/>
      <c r="C278" s="492" t="s">
        <v>741</v>
      </c>
      <c r="D278" s="93" t="s">
        <v>92</v>
      </c>
      <c r="E278" s="94" t="s">
        <v>742</v>
      </c>
      <c r="F278" s="93" t="s">
        <v>579</v>
      </c>
      <c r="G278" s="272" t="n">
        <v>150</v>
      </c>
      <c r="H278" s="236"/>
      <c r="I278" s="236" t="n">
        <f aca="false">ROUND(G278*H278,2)</f>
        <v>0</v>
      </c>
      <c r="J278" s="394"/>
    </row>
    <row r="279" s="197" customFormat="true" ht="18.6" hidden="false" customHeight="false" outlineLevel="0" collapsed="false">
      <c r="B279" s="92"/>
      <c r="C279" s="492"/>
      <c r="D279" s="93"/>
      <c r="E279" s="94"/>
      <c r="F279" s="93"/>
      <c r="G279" s="272"/>
      <c r="H279" s="236"/>
      <c r="I279" s="486"/>
      <c r="J279" s="394"/>
    </row>
    <row r="280" s="197" customFormat="true" ht="18.6" hidden="false" customHeight="false" outlineLevel="0" collapsed="false">
      <c r="B280" s="92"/>
      <c r="C280" s="492"/>
      <c r="D280" s="93"/>
      <c r="E280" s="496" t="s">
        <v>385</v>
      </c>
      <c r="F280" s="93"/>
      <c r="G280" s="272"/>
      <c r="H280" s="236"/>
      <c r="I280" s="486"/>
      <c r="J280" s="394"/>
    </row>
    <row r="281" s="197" customFormat="true" ht="93" hidden="false" customHeight="false" outlineLevel="0" collapsed="false">
      <c r="B281" s="92"/>
      <c r="C281" s="492" t="s">
        <v>386</v>
      </c>
      <c r="D281" s="93" t="s">
        <v>67</v>
      </c>
      <c r="E281" s="94" t="s">
        <v>676</v>
      </c>
      <c r="F281" s="93" t="s">
        <v>145</v>
      </c>
      <c r="G281" s="272" t="n">
        <v>25000</v>
      </c>
      <c r="H281" s="236"/>
      <c r="I281" s="236" t="n">
        <f aca="false">ROUND(G281*H281,2)</f>
        <v>0</v>
      </c>
      <c r="J281" s="394"/>
    </row>
    <row r="282" s="197" customFormat="true" ht="74.4" hidden="false" customHeight="false" outlineLevel="0" collapsed="false">
      <c r="B282" s="92"/>
      <c r="C282" s="492" t="s">
        <v>388</v>
      </c>
      <c r="D282" s="93" t="s">
        <v>70</v>
      </c>
      <c r="E282" s="94" t="s">
        <v>677</v>
      </c>
      <c r="F282" s="93" t="s">
        <v>145</v>
      </c>
      <c r="G282" s="272" t="n">
        <v>1600</v>
      </c>
      <c r="H282" s="236"/>
      <c r="I282" s="236" t="n">
        <f aca="false">ROUND(G282*H282,2)</f>
        <v>0</v>
      </c>
      <c r="J282" s="394"/>
    </row>
    <row r="283" s="197" customFormat="true" ht="18.6" hidden="false" customHeight="false" outlineLevel="0" collapsed="false">
      <c r="B283" s="92"/>
      <c r="C283" s="492"/>
      <c r="D283" s="93"/>
      <c r="E283" s="94"/>
      <c r="F283" s="93"/>
      <c r="G283" s="272"/>
      <c r="H283" s="236"/>
      <c r="I283" s="486"/>
      <c r="J283" s="394"/>
    </row>
    <row r="284" s="197" customFormat="true" ht="18.6" hidden="false" customHeight="false" outlineLevel="0" collapsed="false">
      <c r="B284" s="92"/>
      <c r="C284" s="492"/>
      <c r="D284" s="93"/>
      <c r="E284" s="496" t="s">
        <v>390</v>
      </c>
      <c r="F284" s="93"/>
      <c r="G284" s="272"/>
      <c r="H284" s="236"/>
      <c r="I284" s="486"/>
      <c r="J284" s="394"/>
    </row>
    <row r="285" s="197" customFormat="true" ht="93" hidden="false" customHeight="false" outlineLevel="0" collapsed="false">
      <c r="B285" s="92"/>
      <c r="C285" s="492" t="s">
        <v>391</v>
      </c>
      <c r="D285" s="93" t="s">
        <v>67</v>
      </c>
      <c r="E285" s="94" t="s">
        <v>743</v>
      </c>
      <c r="F285" s="93" t="s">
        <v>583</v>
      </c>
      <c r="G285" s="272" t="n">
        <v>7.3</v>
      </c>
      <c r="H285" s="236"/>
      <c r="I285" s="236" t="n">
        <f aca="false">ROUND(G285*H285,2)</f>
        <v>0</v>
      </c>
      <c r="J285" s="394"/>
    </row>
    <row r="286" s="197" customFormat="true" ht="74.4" hidden="false" customHeight="false" outlineLevel="0" collapsed="false">
      <c r="B286" s="92"/>
      <c r="C286" s="492" t="s">
        <v>393</v>
      </c>
      <c r="D286" s="93" t="s">
        <v>70</v>
      </c>
      <c r="E286" s="94" t="s">
        <v>394</v>
      </c>
      <c r="F286" s="93" t="s">
        <v>583</v>
      </c>
      <c r="G286" s="272" t="n">
        <v>15</v>
      </c>
      <c r="H286" s="236"/>
      <c r="I286" s="236" t="n">
        <f aca="false">ROUND(G286*H286,2)</f>
        <v>0</v>
      </c>
      <c r="J286" s="394"/>
    </row>
    <row r="287" s="197" customFormat="true" ht="74.4" hidden="false" customHeight="false" outlineLevel="0" collapsed="false">
      <c r="B287" s="92"/>
      <c r="C287" s="492" t="s">
        <v>403</v>
      </c>
      <c r="D287" s="93" t="s">
        <v>72</v>
      </c>
      <c r="E287" s="94" t="s">
        <v>404</v>
      </c>
      <c r="F287" s="93" t="s">
        <v>583</v>
      </c>
      <c r="G287" s="272" t="n">
        <v>106.5</v>
      </c>
      <c r="H287" s="236"/>
      <c r="I287" s="236" t="n">
        <f aca="false">ROUND(G287*H287,2)</f>
        <v>0</v>
      </c>
      <c r="J287" s="394"/>
    </row>
    <row r="288" s="197" customFormat="true" ht="55.8" hidden="false" customHeight="false" outlineLevel="0" collapsed="false">
      <c r="B288" s="92"/>
      <c r="C288" s="492" t="s">
        <v>405</v>
      </c>
      <c r="D288" s="93" t="s">
        <v>74</v>
      </c>
      <c r="E288" s="94" t="s">
        <v>744</v>
      </c>
      <c r="F288" s="93" t="s">
        <v>583</v>
      </c>
      <c r="G288" s="272" t="n">
        <v>106.5</v>
      </c>
      <c r="H288" s="236"/>
      <c r="I288" s="236" t="n">
        <f aca="false">ROUND(G288*H288,2)</f>
        <v>0</v>
      </c>
      <c r="J288" s="394"/>
    </row>
    <row r="289" s="197" customFormat="true" ht="111.6" hidden="false" customHeight="false" outlineLevel="0" collapsed="false">
      <c r="B289" s="92"/>
      <c r="C289" s="492" t="s">
        <v>745</v>
      </c>
      <c r="D289" s="93" t="s">
        <v>92</v>
      </c>
      <c r="E289" s="94" t="s">
        <v>746</v>
      </c>
      <c r="F289" s="93" t="s">
        <v>583</v>
      </c>
      <c r="G289" s="272" t="n">
        <v>68</v>
      </c>
      <c r="H289" s="236"/>
      <c r="I289" s="236" t="n">
        <f aca="false">ROUND(G289*H289,2)</f>
        <v>0</v>
      </c>
      <c r="J289" s="394"/>
    </row>
    <row r="290" s="197" customFormat="true" ht="93" hidden="false" customHeight="false" outlineLevel="0" collapsed="false">
      <c r="B290" s="92"/>
      <c r="C290" s="492" t="s">
        <v>397</v>
      </c>
      <c r="D290" s="93" t="s">
        <v>94</v>
      </c>
      <c r="E290" s="94" t="s">
        <v>747</v>
      </c>
      <c r="F290" s="93" t="s">
        <v>583</v>
      </c>
      <c r="G290" s="272" t="n">
        <v>174.5</v>
      </c>
      <c r="H290" s="236"/>
      <c r="I290" s="236" t="n">
        <f aca="false">ROUND(G290*H290,2)</f>
        <v>0</v>
      </c>
      <c r="J290" s="394"/>
    </row>
    <row r="291" s="197" customFormat="true" ht="93" hidden="false" customHeight="false" outlineLevel="0" collapsed="false">
      <c r="B291" s="92"/>
      <c r="C291" s="492" t="s">
        <v>407</v>
      </c>
      <c r="D291" s="93" t="s">
        <v>96</v>
      </c>
      <c r="E291" s="94" t="s">
        <v>408</v>
      </c>
      <c r="F291" s="93" t="s">
        <v>583</v>
      </c>
      <c r="G291" s="272" t="n">
        <v>10</v>
      </c>
      <c r="H291" s="236"/>
      <c r="I291" s="236" t="n">
        <f aca="false">ROUND(G291*H291,2)</f>
        <v>0</v>
      </c>
      <c r="J291" s="394"/>
    </row>
    <row r="292" s="197" customFormat="true" ht="55.8" hidden="false" customHeight="false" outlineLevel="0" collapsed="false">
      <c r="B292" s="92"/>
      <c r="C292" s="492" t="s">
        <v>409</v>
      </c>
      <c r="D292" s="93" t="s">
        <v>99</v>
      </c>
      <c r="E292" s="94" t="s">
        <v>748</v>
      </c>
      <c r="F292" s="93" t="s">
        <v>583</v>
      </c>
      <c r="G292" s="272" t="n">
        <v>10</v>
      </c>
      <c r="H292" s="236"/>
      <c r="I292" s="236" t="n">
        <f aca="false">ROUND(G292*H292,2)</f>
        <v>0</v>
      </c>
      <c r="J292" s="394"/>
    </row>
    <row r="293" s="197" customFormat="true" ht="18.6" hidden="false" customHeight="false" outlineLevel="0" collapsed="false">
      <c r="B293" s="92"/>
      <c r="C293" s="492"/>
      <c r="D293" s="93"/>
      <c r="E293" s="94"/>
      <c r="F293" s="93"/>
      <c r="G293" s="272"/>
      <c r="H293" s="236"/>
      <c r="I293" s="486"/>
      <c r="J293" s="394"/>
    </row>
    <row r="294" s="197" customFormat="true" ht="18.6" hidden="false" customHeight="false" outlineLevel="0" collapsed="false">
      <c r="B294" s="92"/>
      <c r="C294" s="492"/>
      <c r="D294" s="93"/>
      <c r="E294" s="496" t="s">
        <v>411</v>
      </c>
      <c r="F294" s="93"/>
      <c r="G294" s="272"/>
      <c r="H294" s="236"/>
      <c r="I294" s="486"/>
      <c r="J294" s="394"/>
    </row>
    <row r="295" s="197" customFormat="true" ht="55.8" hidden="false" customHeight="false" outlineLevel="0" collapsed="false">
      <c r="B295" s="92"/>
      <c r="C295" s="492" t="s">
        <v>412</v>
      </c>
      <c r="D295" s="93" t="s">
        <v>67</v>
      </c>
      <c r="E295" s="94" t="s">
        <v>413</v>
      </c>
      <c r="F295" s="93" t="s">
        <v>579</v>
      </c>
      <c r="G295" s="149" t="n">
        <v>166</v>
      </c>
      <c r="H295" s="236"/>
      <c r="I295" s="236" t="n">
        <f aca="false">ROUND(G295*H295,2)</f>
        <v>0</v>
      </c>
      <c r="J295" s="394"/>
    </row>
    <row r="296" s="197" customFormat="true" ht="111.6" hidden="false" customHeight="false" outlineLevel="0" collapsed="false">
      <c r="B296" s="92"/>
      <c r="C296" s="492" t="s">
        <v>416</v>
      </c>
      <c r="D296" s="93" t="s">
        <v>70</v>
      </c>
      <c r="E296" s="94" t="s">
        <v>749</v>
      </c>
      <c r="F296" s="93" t="s">
        <v>579</v>
      </c>
      <c r="G296" s="149" t="n">
        <v>166</v>
      </c>
      <c r="H296" s="236"/>
      <c r="I296" s="236" t="n">
        <f aca="false">ROUND(G296*H296,2)</f>
        <v>0</v>
      </c>
      <c r="J296" s="394"/>
    </row>
    <row r="297" s="197" customFormat="true" ht="55.8" hidden="false" customHeight="false" outlineLevel="0" collapsed="false">
      <c r="B297" s="92"/>
      <c r="C297" s="492" t="s">
        <v>696</v>
      </c>
      <c r="D297" s="93" t="s">
        <v>72</v>
      </c>
      <c r="E297" s="94" t="s">
        <v>750</v>
      </c>
      <c r="F297" s="93" t="s">
        <v>579</v>
      </c>
      <c r="G297" s="272" t="n">
        <v>50</v>
      </c>
      <c r="H297" s="236"/>
      <c r="I297" s="236" t="n">
        <f aca="false">ROUND(G297*H297,2)</f>
        <v>0</v>
      </c>
      <c r="J297" s="394"/>
    </row>
    <row r="298" s="197" customFormat="true" ht="18.6" hidden="false" customHeight="false" outlineLevel="0" collapsed="false">
      <c r="B298" s="92"/>
      <c r="C298" s="492"/>
      <c r="D298" s="93"/>
      <c r="E298" s="94"/>
      <c r="F298" s="93"/>
      <c r="G298" s="272"/>
      <c r="H298" s="236"/>
      <c r="I298" s="486"/>
      <c r="J298" s="394"/>
    </row>
    <row r="299" s="197" customFormat="true" ht="18.6" hidden="false" customHeight="false" outlineLevel="0" collapsed="false">
      <c r="B299" s="92"/>
      <c r="C299" s="492"/>
      <c r="D299" s="93"/>
      <c r="E299" s="496" t="s">
        <v>421</v>
      </c>
      <c r="F299" s="93"/>
      <c r="G299" s="272"/>
      <c r="H299" s="236"/>
      <c r="I299" s="486"/>
      <c r="J299" s="394"/>
    </row>
    <row r="300" s="197" customFormat="true" ht="55.8" hidden="false" customHeight="false" outlineLevel="0" collapsed="false">
      <c r="B300" s="92"/>
      <c r="C300" s="492" t="s">
        <v>751</v>
      </c>
      <c r="D300" s="93" t="s">
        <v>67</v>
      </c>
      <c r="E300" s="94" t="s">
        <v>752</v>
      </c>
      <c r="F300" s="375" t="s">
        <v>213</v>
      </c>
      <c r="G300" s="272" t="n">
        <v>31</v>
      </c>
      <c r="H300" s="236"/>
      <c r="I300" s="236" t="n">
        <f aca="false">ROUND(G300*H300,2)</f>
        <v>0</v>
      </c>
      <c r="J300" s="394"/>
    </row>
    <row r="301" s="197" customFormat="true" ht="111.6" hidden="false" customHeight="false" outlineLevel="0" collapsed="false">
      <c r="B301" s="92"/>
      <c r="C301" s="492" t="s">
        <v>753</v>
      </c>
      <c r="D301" s="93" t="s">
        <v>70</v>
      </c>
      <c r="E301" s="94" t="s">
        <v>754</v>
      </c>
      <c r="F301" s="375" t="s">
        <v>213</v>
      </c>
      <c r="G301" s="272" t="n">
        <v>25</v>
      </c>
      <c r="H301" s="236"/>
      <c r="I301" s="236" t="n">
        <f aca="false">ROUND(G301*H301,2)</f>
        <v>0</v>
      </c>
      <c r="J301" s="394"/>
    </row>
    <row r="302" s="197" customFormat="true" ht="74.4" hidden="false" customHeight="false" outlineLevel="0" collapsed="false">
      <c r="B302" s="92"/>
      <c r="C302" s="492" t="s">
        <v>755</v>
      </c>
      <c r="D302" s="93" t="s">
        <v>72</v>
      </c>
      <c r="E302" s="94" t="s">
        <v>756</v>
      </c>
      <c r="F302" s="95" t="s">
        <v>43</v>
      </c>
      <c r="G302" s="272" t="n">
        <v>4</v>
      </c>
      <c r="H302" s="236"/>
      <c r="I302" s="236" t="n">
        <f aca="false">ROUND(G302*H302,2)</f>
        <v>0</v>
      </c>
      <c r="J302" s="394"/>
    </row>
    <row r="303" s="197" customFormat="true" ht="111.6" hidden="false" customHeight="false" outlineLevel="0" collapsed="false">
      <c r="B303" s="92"/>
      <c r="C303" s="492" t="s">
        <v>757</v>
      </c>
      <c r="D303" s="93" t="s">
        <v>74</v>
      </c>
      <c r="E303" s="94" t="s">
        <v>758</v>
      </c>
      <c r="F303" s="95" t="s">
        <v>43</v>
      </c>
      <c r="G303" s="272" t="n">
        <v>4</v>
      </c>
      <c r="H303" s="236"/>
      <c r="I303" s="236" t="n">
        <f aca="false">ROUND(G303*H303,2)</f>
        <v>0</v>
      </c>
      <c r="J303" s="394"/>
    </row>
    <row r="304" s="197" customFormat="true" ht="55.8" hidden="false" customHeight="false" outlineLevel="0" collapsed="false">
      <c r="B304" s="92"/>
      <c r="C304" s="492" t="s">
        <v>703</v>
      </c>
      <c r="D304" s="93" t="s">
        <v>92</v>
      </c>
      <c r="E304" s="94" t="s">
        <v>759</v>
      </c>
      <c r="F304" s="375" t="s">
        <v>213</v>
      </c>
      <c r="G304" s="272" t="n">
        <v>12</v>
      </c>
      <c r="H304" s="236"/>
      <c r="I304" s="236" t="n">
        <f aca="false">ROUND(G304*H304,2)</f>
        <v>0</v>
      </c>
      <c r="J304" s="394"/>
    </row>
    <row r="305" s="197" customFormat="true" ht="18.6" hidden="false" customHeight="false" outlineLevel="0" collapsed="false">
      <c r="B305" s="92"/>
      <c r="C305" s="492"/>
      <c r="D305" s="93"/>
      <c r="E305" s="94"/>
      <c r="F305" s="93"/>
      <c r="G305" s="272"/>
      <c r="H305" s="236"/>
      <c r="I305" s="486"/>
      <c r="J305" s="394"/>
    </row>
    <row r="306" s="197" customFormat="true" ht="18.6" hidden="false" customHeight="false" outlineLevel="0" collapsed="false">
      <c r="B306" s="92"/>
      <c r="C306" s="492"/>
      <c r="D306" s="93"/>
      <c r="E306" s="94"/>
      <c r="F306" s="93"/>
      <c r="G306" s="272"/>
      <c r="H306" s="236"/>
      <c r="I306" s="486"/>
      <c r="J306" s="394"/>
    </row>
    <row r="307" s="493" customFormat="true" ht="18.6" hidden="false" customHeight="false" outlineLevel="0" collapsed="false">
      <c r="B307" s="166"/>
      <c r="C307" s="495"/>
      <c r="D307" s="330"/>
      <c r="E307" s="496" t="s">
        <v>429</v>
      </c>
      <c r="F307" s="330"/>
      <c r="G307" s="162"/>
      <c r="H307" s="236"/>
      <c r="I307" s="409"/>
      <c r="J307" s="497"/>
    </row>
    <row r="308" s="197" customFormat="true" ht="18.6" hidden="false" customHeight="false" outlineLevel="0" collapsed="false">
      <c r="B308" s="92"/>
      <c r="C308" s="492"/>
      <c r="D308" s="93"/>
      <c r="E308" s="496"/>
      <c r="F308" s="93"/>
      <c r="G308" s="272"/>
      <c r="H308" s="236"/>
      <c r="I308" s="486"/>
      <c r="J308" s="394"/>
    </row>
    <row r="309" s="197" customFormat="true" ht="18.6" hidden="false" customHeight="false" outlineLevel="0" collapsed="false">
      <c r="B309" s="92"/>
      <c r="C309" s="492"/>
      <c r="D309" s="93"/>
      <c r="E309" s="496" t="s">
        <v>430</v>
      </c>
      <c r="F309" s="93"/>
      <c r="G309" s="272"/>
      <c r="H309" s="236"/>
      <c r="I309" s="486"/>
      <c r="J309" s="394"/>
    </row>
    <row r="310" s="197" customFormat="true" ht="93" hidden="false" customHeight="false" outlineLevel="0" collapsed="false">
      <c r="B310" s="92"/>
      <c r="C310" s="492" t="s">
        <v>760</v>
      </c>
      <c r="D310" s="93" t="s">
        <v>67</v>
      </c>
      <c r="E310" s="94" t="s">
        <v>432</v>
      </c>
      <c r="F310" s="95" t="s">
        <v>43</v>
      </c>
      <c r="G310" s="272" t="n">
        <v>1</v>
      </c>
      <c r="H310" s="236"/>
      <c r="I310" s="236" t="n">
        <f aca="false">ROUND(G310*H310,2)</f>
        <v>0</v>
      </c>
      <c r="J310" s="394"/>
    </row>
    <row r="311" s="197" customFormat="true" ht="18.6" hidden="false" customHeight="false" outlineLevel="0" collapsed="false">
      <c r="B311" s="92"/>
      <c r="C311" s="492"/>
      <c r="D311" s="93"/>
      <c r="E311" s="94"/>
      <c r="F311" s="93"/>
      <c r="G311" s="272"/>
      <c r="H311" s="236"/>
      <c r="I311" s="486"/>
      <c r="J311" s="394"/>
    </row>
    <row r="312" s="197" customFormat="true" ht="37.2" hidden="false" customHeight="false" outlineLevel="0" collapsed="false">
      <c r="B312" s="92"/>
      <c r="C312" s="492"/>
      <c r="D312" s="93"/>
      <c r="E312" s="496" t="s">
        <v>433</v>
      </c>
      <c r="F312" s="93"/>
      <c r="G312" s="272"/>
      <c r="H312" s="236"/>
      <c r="I312" s="486"/>
      <c r="J312" s="394"/>
    </row>
    <row r="313" s="197" customFormat="true" ht="55.8" hidden="false" customHeight="false" outlineLevel="0" collapsed="false">
      <c r="B313" s="92"/>
      <c r="C313" s="492" t="s">
        <v>326</v>
      </c>
      <c r="D313" s="93" t="s">
        <v>67</v>
      </c>
      <c r="E313" s="94" t="s">
        <v>706</v>
      </c>
      <c r="F313" s="95" t="s">
        <v>43</v>
      </c>
      <c r="G313" s="272" t="n">
        <v>1</v>
      </c>
      <c r="H313" s="236"/>
      <c r="I313" s="236" t="n">
        <f aca="false">ROUND(G313*H313,2)</f>
        <v>0</v>
      </c>
      <c r="J313" s="394"/>
    </row>
    <row r="314" s="197" customFormat="true" ht="18.6" hidden="false" customHeight="false" outlineLevel="0" collapsed="false">
      <c r="B314" s="92"/>
      <c r="C314" s="492"/>
      <c r="D314" s="93"/>
      <c r="E314" s="94"/>
      <c r="F314" s="93"/>
      <c r="G314" s="272"/>
      <c r="H314" s="236"/>
      <c r="I314" s="486"/>
      <c r="J314" s="394"/>
    </row>
    <row r="315" s="197" customFormat="true" ht="18.6" hidden="false" customHeight="false" outlineLevel="0" collapsed="false">
      <c r="B315" s="92"/>
      <c r="C315" s="492"/>
      <c r="D315" s="93"/>
      <c r="E315" s="94"/>
      <c r="F315" s="93"/>
      <c r="G315" s="272"/>
      <c r="H315" s="236"/>
      <c r="I315" s="413"/>
      <c r="J315" s="514"/>
      <c r="K315" s="413"/>
      <c r="L315" s="413"/>
      <c r="M315" s="94"/>
    </row>
    <row r="316" s="160" customFormat="true" ht="18.6" hidden="false" customHeight="false" outlineLevel="0" collapsed="false">
      <c r="A316" s="152"/>
      <c r="B316" s="153" t="s">
        <v>565</v>
      </c>
      <c r="C316" s="469"/>
      <c r="D316" s="154"/>
      <c r="E316" s="155" t="s">
        <v>761</v>
      </c>
      <c r="F316" s="156"/>
      <c r="G316" s="156"/>
      <c r="H316" s="157"/>
      <c r="I316" s="470" t="n">
        <f aca="false">SUM(I317:I362)</f>
        <v>0</v>
      </c>
      <c r="J316" s="189"/>
    </row>
    <row r="317" s="361" customFormat="true" ht="18.6" hidden="false" customHeight="false" outlineLevel="0" collapsed="false">
      <c r="B317" s="515"/>
      <c r="C317" s="516"/>
      <c r="D317" s="355"/>
      <c r="E317" s="355"/>
      <c r="F317" s="357"/>
      <c r="G317" s="517"/>
      <c r="H317" s="236"/>
      <c r="I317" s="518"/>
      <c r="J317" s="360"/>
    </row>
    <row r="318" s="361" customFormat="true" ht="260.4" hidden="false" customHeight="false" outlineLevel="0" collapsed="false">
      <c r="B318" s="515"/>
      <c r="C318" s="519"/>
      <c r="D318" s="372" t="s">
        <v>67</v>
      </c>
      <c r="E318" s="373" t="s">
        <v>762</v>
      </c>
      <c r="F318" s="95" t="s">
        <v>43</v>
      </c>
      <c r="G318" s="520" t="n">
        <v>2</v>
      </c>
      <c r="H318" s="236"/>
      <c r="I318" s="236" t="n">
        <f aca="false">ROUND(G318*H318,2)</f>
        <v>0</v>
      </c>
      <c r="J318" s="360"/>
    </row>
    <row r="319" s="361" customFormat="true" ht="18.6" hidden="false" customHeight="false" outlineLevel="0" collapsed="false">
      <c r="B319" s="515"/>
      <c r="C319" s="519"/>
      <c r="D319" s="372"/>
      <c r="E319" s="373"/>
      <c r="F319" s="375"/>
      <c r="G319" s="520"/>
      <c r="H319" s="236"/>
      <c r="I319" s="342"/>
      <c r="J319" s="360"/>
    </row>
    <row r="320" s="361" customFormat="true" ht="111.6" hidden="false" customHeight="false" outlineLevel="0" collapsed="false">
      <c r="B320" s="515"/>
      <c r="C320" s="519"/>
      <c r="D320" s="372" t="s">
        <v>70</v>
      </c>
      <c r="E320" s="376" t="s">
        <v>463</v>
      </c>
      <c r="F320" s="95" t="s">
        <v>43</v>
      </c>
      <c r="G320" s="520" t="n">
        <v>1</v>
      </c>
      <c r="H320" s="236"/>
      <c r="I320" s="236" t="n">
        <f aca="false">ROUND(G320*H320,2)</f>
        <v>0</v>
      </c>
      <c r="J320" s="360"/>
    </row>
    <row r="321" s="361" customFormat="true" ht="18.6" hidden="false" customHeight="false" outlineLevel="0" collapsed="false">
      <c r="B321" s="515"/>
      <c r="C321" s="519"/>
      <c r="D321" s="372"/>
      <c r="E321" s="521"/>
      <c r="F321" s="375"/>
      <c r="G321" s="520"/>
      <c r="H321" s="236"/>
      <c r="I321" s="342"/>
      <c r="J321" s="360"/>
    </row>
    <row r="322" s="361" customFormat="true" ht="74.4" hidden="false" customHeight="false" outlineLevel="0" collapsed="false">
      <c r="B322" s="515"/>
      <c r="C322" s="519"/>
      <c r="D322" s="372" t="s">
        <v>72</v>
      </c>
      <c r="E322" s="384" t="s">
        <v>763</v>
      </c>
      <c r="F322" s="375" t="s">
        <v>69</v>
      </c>
      <c r="G322" s="520" t="n">
        <v>2</v>
      </c>
      <c r="H322" s="236"/>
      <c r="I322" s="236" t="n">
        <f aca="false">ROUND(G322*H322,2)</f>
        <v>0</v>
      </c>
      <c r="J322" s="360"/>
    </row>
    <row r="323" s="361" customFormat="true" ht="18.6" hidden="false" customHeight="false" outlineLevel="0" collapsed="false">
      <c r="B323" s="515"/>
      <c r="C323" s="519"/>
      <c r="D323" s="372"/>
      <c r="E323" s="384"/>
      <c r="F323" s="375"/>
      <c r="G323" s="520"/>
      <c r="H323" s="236"/>
      <c r="I323" s="342"/>
      <c r="J323" s="360"/>
    </row>
    <row r="324" s="361" customFormat="true" ht="74.4" hidden="false" customHeight="false" outlineLevel="0" collapsed="false">
      <c r="B324" s="515"/>
      <c r="C324" s="519"/>
      <c r="D324" s="372" t="s">
        <v>74</v>
      </c>
      <c r="E324" s="373" t="s">
        <v>764</v>
      </c>
      <c r="F324" s="375" t="s">
        <v>213</v>
      </c>
      <c r="G324" s="520" t="n">
        <v>15</v>
      </c>
      <c r="H324" s="236"/>
      <c r="I324" s="236" t="n">
        <f aca="false">ROUND(G324*H324,2)</f>
        <v>0</v>
      </c>
      <c r="J324" s="360"/>
    </row>
    <row r="325" s="361" customFormat="true" ht="18.6" hidden="false" customHeight="false" outlineLevel="0" collapsed="false">
      <c r="B325" s="515"/>
      <c r="C325" s="519"/>
      <c r="D325" s="372"/>
      <c r="E325" s="373"/>
      <c r="F325" s="375"/>
      <c r="G325" s="520"/>
      <c r="H325" s="236"/>
      <c r="I325" s="342"/>
      <c r="J325" s="360"/>
    </row>
    <row r="326" s="361" customFormat="true" ht="55.8" hidden="false" customHeight="false" outlineLevel="0" collapsed="false">
      <c r="B326" s="515"/>
      <c r="C326" s="519"/>
      <c r="D326" s="372" t="s">
        <v>92</v>
      </c>
      <c r="E326" s="379" t="s">
        <v>765</v>
      </c>
      <c r="F326" s="375" t="s">
        <v>69</v>
      </c>
      <c r="G326" s="520" t="n">
        <v>1</v>
      </c>
      <c r="H326" s="236"/>
      <c r="I326" s="236" t="n">
        <f aca="false">ROUND(G326*H326,2)</f>
        <v>0</v>
      </c>
      <c r="J326" s="360"/>
    </row>
    <row r="327" s="361" customFormat="true" ht="18.6" hidden="false" customHeight="false" outlineLevel="0" collapsed="false">
      <c r="B327" s="515"/>
      <c r="C327" s="519"/>
      <c r="D327" s="372"/>
      <c r="E327" s="373"/>
      <c r="F327" s="375"/>
      <c r="G327" s="520"/>
      <c r="H327" s="236"/>
      <c r="I327" s="342"/>
      <c r="J327" s="360"/>
    </row>
    <row r="328" s="361" customFormat="true" ht="93" hidden="false" customHeight="false" outlineLevel="0" collapsed="false">
      <c r="B328" s="515"/>
      <c r="C328" s="519"/>
      <c r="D328" s="372" t="s">
        <v>94</v>
      </c>
      <c r="E328" s="373" t="s">
        <v>766</v>
      </c>
      <c r="F328" s="375" t="s">
        <v>69</v>
      </c>
      <c r="G328" s="520" t="n">
        <v>2</v>
      </c>
      <c r="H328" s="236"/>
      <c r="I328" s="236" t="n">
        <f aca="false">ROUND(G328*H328,2)</f>
        <v>0</v>
      </c>
      <c r="J328" s="360"/>
    </row>
    <row r="329" s="361" customFormat="true" ht="18.6" hidden="false" customHeight="false" outlineLevel="0" collapsed="false">
      <c r="B329" s="515"/>
      <c r="C329" s="519"/>
      <c r="D329" s="372"/>
      <c r="E329" s="522"/>
      <c r="F329" s="375"/>
      <c r="G329" s="520"/>
      <c r="H329" s="236"/>
      <c r="I329" s="342"/>
      <c r="J329" s="360"/>
    </row>
    <row r="330" s="361" customFormat="true" ht="74.4" hidden="false" customHeight="false" outlineLevel="0" collapsed="false">
      <c r="B330" s="515"/>
      <c r="C330" s="519"/>
      <c r="D330" s="372" t="s">
        <v>96</v>
      </c>
      <c r="E330" s="373" t="s">
        <v>767</v>
      </c>
      <c r="F330" s="375" t="s">
        <v>69</v>
      </c>
      <c r="G330" s="520" t="n">
        <v>2</v>
      </c>
      <c r="H330" s="236"/>
      <c r="I330" s="236" t="n">
        <f aca="false">ROUND(G330*H330,2)</f>
        <v>0</v>
      </c>
      <c r="J330" s="360"/>
    </row>
    <row r="331" s="361" customFormat="true" ht="18.6" hidden="false" customHeight="false" outlineLevel="0" collapsed="false">
      <c r="B331" s="515"/>
      <c r="C331" s="519"/>
      <c r="D331" s="372"/>
      <c r="E331" s="384"/>
      <c r="F331" s="375"/>
      <c r="G331" s="520"/>
      <c r="H331" s="236"/>
      <c r="I331" s="342"/>
      <c r="J331" s="360"/>
    </row>
    <row r="332" s="361" customFormat="true" ht="93" hidden="false" customHeight="false" outlineLevel="0" collapsed="false">
      <c r="B332" s="515"/>
      <c r="C332" s="519"/>
      <c r="D332" s="372" t="s">
        <v>99</v>
      </c>
      <c r="E332" s="373" t="s">
        <v>768</v>
      </c>
      <c r="F332" s="375" t="s">
        <v>69</v>
      </c>
      <c r="G332" s="520" t="n">
        <v>2</v>
      </c>
      <c r="H332" s="236"/>
      <c r="I332" s="236" t="n">
        <f aca="false">ROUND(G332*H332,2)</f>
        <v>0</v>
      </c>
      <c r="J332" s="360"/>
    </row>
    <row r="333" s="361" customFormat="true" ht="18.6" hidden="false" customHeight="false" outlineLevel="0" collapsed="false">
      <c r="B333" s="515"/>
      <c r="C333" s="519"/>
      <c r="D333" s="355"/>
      <c r="E333" s="523"/>
      <c r="F333" s="375"/>
      <c r="G333" s="520"/>
      <c r="H333" s="236"/>
      <c r="I333" s="342"/>
      <c r="J333" s="360"/>
    </row>
    <row r="334" s="361" customFormat="true" ht="74.4" hidden="false" customHeight="false" outlineLevel="0" collapsed="false">
      <c r="B334" s="515"/>
      <c r="C334" s="519"/>
      <c r="D334" s="372" t="s">
        <v>101</v>
      </c>
      <c r="E334" s="373" t="s">
        <v>769</v>
      </c>
      <c r="F334" s="375" t="s">
        <v>69</v>
      </c>
      <c r="G334" s="520" t="n">
        <v>1</v>
      </c>
      <c r="H334" s="236"/>
      <c r="I334" s="236" t="n">
        <f aca="false">ROUND(G334*H334,2)</f>
        <v>0</v>
      </c>
      <c r="J334" s="360"/>
    </row>
    <row r="335" s="361" customFormat="true" ht="18.6" hidden="false" customHeight="false" outlineLevel="0" collapsed="false">
      <c r="B335" s="515"/>
      <c r="C335" s="519"/>
      <c r="D335" s="372"/>
      <c r="E335" s="384"/>
      <c r="F335" s="375"/>
      <c r="G335" s="520"/>
      <c r="H335" s="236"/>
      <c r="I335" s="342"/>
      <c r="J335" s="360"/>
    </row>
    <row r="336" s="361" customFormat="true" ht="148.8" hidden="false" customHeight="false" outlineLevel="0" collapsed="false">
      <c r="B336" s="515"/>
      <c r="C336" s="519"/>
      <c r="D336" s="372" t="s">
        <v>103</v>
      </c>
      <c r="E336" s="373" t="s">
        <v>770</v>
      </c>
      <c r="F336" s="375" t="s">
        <v>213</v>
      </c>
      <c r="G336" s="524" t="n">
        <v>7</v>
      </c>
      <c r="H336" s="236"/>
      <c r="I336" s="236" t="n">
        <f aca="false">ROUND(G336*H336,2)</f>
        <v>0</v>
      </c>
      <c r="J336" s="360"/>
    </row>
    <row r="337" s="361" customFormat="true" ht="18.6" hidden="false" customHeight="false" outlineLevel="0" collapsed="false">
      <c r="B337" s="515"/>
      <c r="C337" s="519"/>
      <c r="D337" s="372"/>
      <c r="E337" s="384"/>
      <c r="F337" s="375"/>
      <c r="G337" s="520"/>
      <c r="H337" s="236"/>
      <c r="I337" s="342"/>
      <c r="J337" s="360"/>
    </row>
    <row r="338" s="361" customFormat="true" ht="148.8" hidden="false" customHeight="false" outlineLevel="0" collapsed="false">
      <c r="B338" s="515"/>
      <c r="C338" s="519"/>
      <c r="D338" s="372" t="s">
        <v>111</v>
      </c>
      <c r="E338" s="373" t="s">
        <v>771</v>
      </c>
      <c r="F338" s="375" t="s">
        <v>69</v>
      </c>
      <c r="G338" s="520" t="n">
        <v>1</v>
      </c>
      <c r="H338" s="236"/>
      <c r="I338" s="236" t="n">
        <f aca="false">ROUND(G338*H338,2)</f>
        <v>0</v>
      </c>
      <c r="J338" s="360"/>
    </row>
    <row r="339" s="361" customFormat="true" ht="18.6" hidden="false" customHeight="false" outlineLevel="0" collapsed="false">
      <c r="B339" s="515"/>
      <c r="C339" s="519"/>
      <c r="D339" s="372"/>
      <c r="E339" s="384"/>
      <c r="F339" s="375"/>
      <c r="G339" s="520"/>
      <c r="H339" s="236"/>
      <c r="I339" s="342"/>
      <c r="J339" s="360"/>
    </row>
    <row r="340" s="361" customFormat="true" ht="93" hidden="false" customHeight="false" outlineLevel="0" collapsed="false">
      <c r="B340" s="515"/>
      <c r="C340" s="519"/>
      <c r="D340" s="372" t="s">
        <v>113</v>
      </c>
      <c r="E340" s="373" t="s">
        <v>772</v>
      </c>
      <c r="F340" s="375" t="s">
        <v>69</v>
      </c>
      <c r="G340" s="520" t="n">
        <v>2</v>
      </c>
      <c r="H340" s="236"/>
      <c r="I340" s="236" t="n">
        <f aca="false">ROUND(G340*H340,2)</f>
        <v>0</v>
      </c>
      <c r="J340" s="360"/>
    </row>
    <row r="341" s="361" customFormat="true" ht="18.6" hidden="false" customHeight="false" outlineLevel="0" collapsed="false">
      <c r="B341" s="515"/>
      <c r="C341" s="519"/>
      <c r="D341" s="372"/>
      <c r="E341" s="525"/>
      <c r="F341" s="375"/>
      <c r="G341" s="520"/>
      <c r="H341" s="236"/>
      <c r="I341" s="342"/>
      <c r="J341" s="360"/>
    </row>
    <row r="342" s="361" customFormat="true" ht="130.2" hidden="false" customHeight="false" outlineLevel="0" collapsed="false">
      <c r="B342" s="515"/>
      <c r="C342" s="519"/>
      <c r="D342" s="372" t="s">
        <v>177</v>
      </c>
      <c r="E342" s="373" t="s">
        <v>773</v>
      </c>
      <c r="F342" s="375" t="s">
        <v>69</v>
      </c>
      <c r="G342" s="520" t="n">
        <v>2</v>
      </c>
      <c r="H342" s="236"/>
      <c r="I342" s="236" t="n">
        <f aca="false">ROUND(G342*H342,2)</f>
        <v>0</v>
      </c>
      <c r="J342" s="360"/>
    </row>
    <row r="343" s="361" customFormat="true" ht="18.6" hidden="false" customHeight="false" outlineLevel="0" collapsed="false">
      <c r="B343" s="515"/>
      <c r="C343" s="519"/>
      <c r="D343" s="372"/>
      <c r="E343" s="525"/>
      <c r="F343" s="375"/>
      <c r="G343" s="520"/>
      <c r="H343" s="236"/>
      <c r="I343" s="342"/>
      <c r="J343" s="360"/>
    </row>
    <row r="344" s="361" customFormat="true" ht="93" hidden="false" customHeight="false" outlineLevel="0" collapsed="false">
      <c r="B344" s="515"/>
      <c r="C344" s="519"/>
      <c r="D344" s="372" t="s">
        <v>179</v>
      </c>
      <c r="E344" s="381" t="s">
        <v>774</v>
      </c>
      <c r="F344" s="375" t="s">
        <v>69</v>
      </c>
      <c r="G344" s="520" t="n">
        <v>1</v>
      </c>
      <c r="H344" s="236"/>
      <c r="I344" s="236" t="n">
        <f aca="false">ROUND(G344*H344,2)</f>
        <v>0</v>
      </c>
      <c r="J344" s="360"/>
    </row>
    <row r="345" s="361" customFormat="true" ht="18.6" hidden="false" customHeight="false" outlineLevel="0" collapsed="false">
      <c r="B345" s="515"/>
      <c r="C345" s="519"/>
      <c r="D345" s="372"/>
      <c r="E345" s="373"/>
      <c r="F345" s="375"/>
      <c r="G345" s="520"/>
      <c r="H345" s="236"/>
      <c r="I345" s="342"/>
      <c r="J345" s="360"/>
    </row>
    <row r="346" s="361" customFormat="true" ht="93" hidden="false" customHeight="false" outlineLevel="0" collapsed="false">
      <c r="B346" s="515"/>
      <c r="C346" s="519"/>
      <c r="D346" s="372" t="s">
        <v>181</v>
      </c>
      <c r="E346" s="373" t="s">
        <v>775</v>
      </c>
      <c r="F346" s="375" t="s">
        <v>69</v>
      </c>
      <c r="G346" s="520" t="n">
        <v>1</v>
      </c>
      <c r="H346" s="236"/>
      <c r="I346" s="236" t="n">
        <f aca="false">ROUND(G346*H346,2)</f>
        <v>0</v>
      </c>
      <c r="J346" s="360"/>
    </row>
    <row r="347" s="361" customFormat="true" ht="18.6" hidden="false" customHeight="false" outlineLevel="0" collapsed="false">
      <c r="B347" s="515"/>
      <c r="C347" s="519"/>
      <c r="D347" s="372"/>
      <c r="E347" s="373"/>
      <c r="F347" s="375"/>
      <c r="G347" s="520"/>
      <c r="H347" s="236"/>
      <c r="I347" s="342"/>
      <c r="J347" s="360"/>
    </row>
    <row r="348" s="361" customFormat="true" ht="93" hidden="false" customHeight="false" outlineLevel="0" collapsed="false">
      <c r="B348" s="515"/>
      <c r="C348" s="519"/>
      <c r="D348" s="372" t="s">
        <v>477</v>
      </c>
      <c r="E348" s="373" t="s">
        <v>776</v>
      </c>
      <c r="F348" s="375" t="s">
        <v>69</v>
      </c>
      <c r="G348" s="520" t="n">
        <v>1</v>
      </c>
      <c r="H348" s="236"/>
      <c r="I348" s="236" t="n">
        <f aca="false">ROUND(G348*H348,2)</f>
        <v>0</v>
      </c>
      <c r="J348" s="360"/>
    </row>
    <row r="349" s="361" customFormat="true" ht="18.6" hidden="false" customHeight="false" outlineLevel="0" collapsed="false">
      <c r="B349" s="515"/>
      <c r="C349" s="519"/>
      <c r="D349" s="372"/>
      <c r="E349" s="373"/>
      <c r="F349" s="375"/>
      <c r="G349" s="520"/>
      <c r="H349" s="236"/>
      <c r="I349" s="342"/>
      <c r="J349" s="360"/>
    </row>
    <row r="350" s="361" customFormat="true" ht="93" hidden="false" customHeight="false" outlineLevel="0" collapsed="false">
      <c r="B350" s="515"/>
      <c r="C350" s="519"/>
      <c r="D350" s="372" t="s">
        <v>479</v>
      </c>
      <c r="E350" s="526" t="s">
        <v>777</v>
      </c>
      <c r="F350" s="375" t="s">
        <v>69</v>
      </c>
      <c r="G350" s="520" t="n">
        <v>1</v>
      </c>
      <c r="H350" s="236"/>
      <c r="I350" s="236" t="n">
        <f aca="false">ROUND(G350*H350,2)</f>
        <v>0</v>
      </c>
      <c r="J350" s="360"/>
    </row>
    <row r="351" s="361" customFormat="true" ht="18.6" hidden="false" customHeight="false" outlineLevel="0" collapsed="false">
      <c r="B351" s="515"/>
      <c r="C351" s="519"/>
      <c r="D351" s="372"/>
      <c r="E351" s="526"/>
      <c r="F351" s="375"/>
      <c r="G351" s="520"/>
      <c r="H351" s="236"/>
      <c r="I351" s="342"/>
      <c r="J351" s="360"/>
    </row>
    <row r="352" s="361" customFormat="true" ht="74.4" hidden="false" customHeight="false" outlineLevel="0" collapsed="false">
      <c r="B352" s="515"/>
      <c r="C352" s="519"/>
      <c r="D352" s="372" t="s">
        <v>778</v>
      </c>
      <c r="E352" s="347" t="s">
        <v>779</v>
      </c>
      <c r="F352" s="95" t="s">
        <v>43</v>
      </c>
      <c r="G352" s="520" t="n">
        <v>3</v>
      </c>
      <c r="H352" s="236"/>
      <c r="I352" s="236" t="n">
        <f aca="false">ROUND(G352*H352,2)</f>
        <v>0</v>
      </c>
      <c r="J352" s="360"/>
    </row>
    <row r="353" s="361" customFormat="true" ht="18.6" hidden="false" customHeight="false" outlineLevel="0" collapsed="false">
      <c r="B353" s="515"/>
      <c r="C353" s="519"/>
      <c r="D353" s="372"/>
      <c r="E353" s="347"/>
      <c r="F353" s="375"/>
      <c r="G353" s="520"/>
      <c r="H353" s="236"/>
      <c r="I353" s="342"/>
      <c r="J353" s="360"/>
    </row>
    <row r="354" s="361" customFormat="true" ht="18.6" hidden="false" customHeight="false" outlineLevel="0" collapsed="false">
      <c r="B354" s="515"/>
      <c r="C354" s="519"/>
      <c r="D354" s="372" t="s">
        <v>780</v>
      </c>
      <c r="E354" s="347" t="s">
        <v>781</v>
      </c>
      <c r="F354" s="375" t="s">
        <v>69</v>
      </c>
      <c r="G354" s="520" t="n">
        <v>1</v>
      </c>
      <c r="H354" s="236"/>
      <c r="I354" s="236" t="n">
        <f aca="false">ROUND(G354*H354,2)</f>
        <v>0</v>
      </c>
      <c r="J354" s="360"/>
    </row>
    <row r="355" s="361" customFormat="true" ht="18.6" hidden="false" customHeight="false" outlineLevel="0" collapsed="false">
      <c r="B355" s="515"/>
      <c r="C355" s="519"/>
      <c r="D355" s="372"/>
      <c r="E355" s="347"/>
      <c r="F355" s="375"/>
      <c r="G355" s="520"/>
      <c r="H355" s="236"/>
      <c r="I355" s="342"/>
      <c r="J355" s="360"/>
    </row>
    <row r="356" s="361" customFormat="true" ht="18.6" hidden="false" customHeight="false" outlineLevel="0" collapsed="false">
      <c r="B356" s="515"/>
      <c r="C356" s="519"/>
      <c r="D356" s="372" t="s">
        <v>782</v>
      </c>
      <c r="E356" s="347" t="s">
        <v>480</v>
      </c>
      <c r="F356" s="375" t="s">
        <v>69</v>
      </c>
      <c r="G356" s="520" t="n">
        <v>1</v>
      </c>
      <c r="H356" s="236"/>
      <c r="I356" s="236" t="n">
        <f aca="false">ROUND(G356*H356,2)</f>
        <v>0</v>
      </c>
      <c r="J356" s="360"/>
    </row>
    <row r="357" s="361" customFormat="true" ht="18.6" hidden="false" customHeight="false" outlineLevel="0" collapsed="false">
      <c r="B357" s="515"/>
      <c r="C357" s="519"/>
      <c r="D357" s="372"/>
      <c r="E357" s="347"/>
      <c r="F357" s="375"/>
      <c r="G357" s="520"/>
      <c r="H357" s="236"/>
      <c r="I357" s="342"/>
      <c r="J357" s="360"/>
    </row>
    <row r="358" s="361" customFormat="true" ht="18.6" hidden="false" customHeight="false" outlineLevel="0" collapsed="false">
      <c r="B358" s="515"/>
      <c r="C358" s="527"/>
      <c r="D358" s="351"/>
      <c r="E358" s="384"/>
      <c r="F358" s="375"/>
      <c r="G358" s="520"/>
      <c r="H358" s="236"/>
      <c r="I358" s="342"/>
      <c r="J358" s="360"/>
    </row>
    <row r="359" s="361" customFormat="true" ht="18.6" hidden="false" customHeight="false" outlineLevel="0" collapsed="false">
      <c r="B359" s="515"/>
      <c r="C359" s="516"/>
      <c r="D359" s="355"/>
      <c r="E359" s="523" t="s">
        <v>783</v>
      </c>
      <c r="F359" s="375"/>
      <c r="G359" s="520"/>
      <c r="H359" s="236"/>
      <c r="I359" s="342"/>
      <c r="J359" s="360"/>
    </row>
    <row r="360" s="361" customFormat="true" ht="18.6" hidden="false" customHeight="false" outlineLevel="0" collapsed="false">
      <c r="B360" s="515"/>
      <c r="C360" s="516"/>
      <c r="D360" s="355"/>
      <c r="E360" s="384"/>
      <c r="F360" s="375"/>
      <c r="G360" s="520"/>
      <c r="H360" s="236"/>
      <c r="I360" s="342"/>
      <c r="J360" s="360"/>
    </row>
    <row r="361" s="361" customFormat="true" ht="18.6" hidden="false" customHeight="false" outlineLevel="0" collapsed="false">
      <c r="B361" s="515"/>
      <c r="C361" s="528"/>
      <c r="D361" s="372" t="s">
        <v>67</v>
      </c>
      <c r="E361" s="94" t="s">
        <v>531</v>
      </c>
      <c r="F361" s="95" t="s">
        <v>43</v>
      </c>
      <c r="G361" s="520" t="n">
        <v>1</v>
      </c>
      <c r="H361" s="236"/>
      <c r="I361" s="236" t="n">
        <f aca="false">ROUND(G361*H361,2)</f>
        <v>0</v>
      </c>
      <c r="J361" s="360"/>
    </row>
    <row r="362" s="361" customFormat="true" ht="18.6" hidden="false" customHeight="false" outlineLevel="0" collapsed="false">
      <c r="B362" s="515"/>
      <c r="C362" s="516"/>
      <c r="D362" s="355"/>
      <c r="E362" s="384"/>
      <c r="F362" s="375"/>
      <c r="G362" s="520"/>
      <c r="H362" s="236"/>
      <c r="I362" s="342"/>
      <c r="J362" s="360"/>
    </row>
    <row r="363" customFormat="false" ht="18.6" hidden="false" customHeight="false" outlineLevel="0" collapsed="false">
      <c r="B363" s="176"/>
      <c r="C363" s="465"/>
      <c r="D363" s="74"/>
      <c r="E363" s="119"/>
      <c r="F363" s="336"/>
      <c r="G363" s="491"/>
      <c r="I363" s="78"/>
      <c r="J363" s="128"/>
    </row>
    <row r="364" s="160" customFormat="true" ht="18.6" hidden="false" customHeight="false" outlineLevel="0" collapsed="false">
      <c r="A364" s="152"/>
      <c r="B364" s="153" t="s">
        <v>566</v>
      </c>
      <c r="C364" s="469"/>
      <c r="D364" s="154"/>
      <c r="E364" s="155" t="s">
        <v>784</v>
      </c>
      <c r="F364" s="156"/>
      <c r="G364" s="156"/>
      <c r="H364" s="157"/>
      <c r="I364" s="470" t="n">
        <f aca="false">SUM(I366:I385)</f>
        <v>0</v>
      </c>
      <c r="J364" s="189"/>
    </row>
    <row r="365" s="431" customFormat="true" ht="18.6" hidden="false" customHeight="false" outlineLevel="0" collapsed="false">
      <c r="A365" s="529"/>
      <c r="B365" s="530"/>
      <c r="C365" s="531"/>
      <c r="D365" s="388"/>
      <c r="E365" s="375"/>
      <c r="F365" s="388"/>
      <c r="G365" s="532"/>
      <c r="H365" s="236"/>
      <c r="I365" s="533"/>
      <c r="J365" s="534"/>
    </row>
    <row r="366" customFormat="false" ht="18.6" hidden="false" customHeight="false" outlineLevel="0" collapsed="false">
      <c r="A366" s="328"/>
      <c r="B366" s="176"/>
      <c r="C366" s="495"/>
      <c r="D366" s="330"/>
      <c r="E366" s="535" t="s">
        <v>436</v>
      </c>
      <c r="F366" s="93"/>
      <c r="G366" s="272"/>
      <c r="I366" s="536"/>
      <c r="J366" s="128"/>
    </row>
    <row r="367" customFormat="false" ht="18.6" hidden="false" customHeight="false" outlineLevel="0" collapsed="false">
      <c r="A367" s="328"/>
      <c r="B367" s="215"/>
      <c r="C367" s="492"/>
      <c r="D367" s="93"/>
      <c r="E367" s="94"/>
      <c r="F367" s="93"/>
      <c r="G367" s="272"/>
      <c r="I367" s="536"/>
      <c r="J367" s="128"/>
    </row>
    <row r="368" customFormat="false" ht="18.6" hidden="false" customHeight="false" outlineLevel="0" collapsed="false">
      <c r="A368" s="328"/>
      <c r="B368" s="176"/>
      <c r="C368" s="495"/>
      <c r="D368" s="330"/>
      <c r="E368" s="535" t="s">
        <v>437</v>
      </c>
      <c r="F368" s="93"/>
      <c r="G368" s="272"/>
      <c r="I368" s="536"/>
      <c r="J368" s="128"/>
    </row>
    <row r="369" customFormat="false" ht="55.8" hidden="false" customHeight="false" outlineLevel="0" collapsed="false">
      <c r="A369" s="328"/>
      <c r="B369" s="215"/>
      <c r="C369" s="492" t="s">
        <v>303</v>
      </c>
      <c r="D369" s="93" t="s">
        <v>67</v>
      </c>
      <c r="E369" s="94" t="s">
        <v>304</v>
      </c>
      <c r="F369" s="95" t="s">
        <v>43</v>
      </c>
      <c r="G369" s="272" t="n">
        <v>12</v>
      </c>
      <c r="I369" s="236" t="n">
        <f aca="false">ROUND(G369*H369,2)</f>
        <v>0</v>
      </c>
      <c r="J369" s="128"/>
    </row>
    <row r="370" customFormat="false" ht="74.4" hidden="false" customHeight="false" outlineLevel="0" collapsed="false">
      <c r="A370" s="328"/>
      <c r="B370" s="215"/>
      <c r="C370" s="492" t="s">
        <v>785</v>
      </c>
      <c r="D370" s="93" t="s">
        <v>70</v>
      </c>
      <c r="E370" s="94" t="s">
        <v>786</v>
      </c>
      <c r="F370" s="95" t="s">
        <v>43</v>
      </c>
      <c r="G370" s="272" t="n">
        <v>12</v>
      </c>
      <c r="I370" s="236" t="n">
        <f aca="false">ROUND(G370*H370,2)</f>
        <v>0</v>
      </c>
      <c r="J370" s="128"/>
    </row>
    <row r="371" customFormat="false" ht="74.4" hidden="false" customHeight="false" outlineLevel="0" collapsed="false">
      <c r="A371" s="328"/>
      <c r="B371" s="215"/>
      <c r="C371" s="492" t="s">
        <v>438</v>
      </c>
      <c r="D371" s="93" t="s">
        <v>72</v>
      </c>
      <c r="E371" s="94" t="s">
        <v>787</v>
      </c>
      <c r="F371" s="95" t="s">
        <v>43</v>
      </c>
      <c r="G371" s="272" t="n">
        <v>25</v>
      </c>
      <c r="I371" s="236" t="n">
        <f aca="false">ROUND(G371*H371,2)</f>
        <v>0</v>
      </c>
      <c r="J371" s="128"/>
    </row>
    <row r="372" customFormat="false" ht="55.8" hidden="false" customHeight="false" outlineLevel="0" collapsed="false">
      <c r="A372" s="328"/>
      <c r="B372" s="215"/>
      <c r="C372" s="492" t="s">
        <v>440</v>
      </c>
      <c r="D372" s="93" t="s">
        <v>74</v>
      </c>
      <c r="E372" s="94" t="s">
        <v>441</v>
      </c>
      <c r="F372" s="95" t="s">
        <v>43</v>
      </c>
      <c r="G372" s="272" t="n">
        <v>25</v>
      </c>
      <c r="I372" s="236" t="n">
        <f aca="false">ROUND(G372*H372,2)</f>
        <v>0</v>
      </c>
      <c r="J372" s="128"/>
    </row>
    <row r="373" customFormat="false" ht="74.4" hidden="false" customHeight="false" outlineLevel="0" collapsed="false">
      <c r="A373" s="328"/>
      <c r="B373" s="215"/>
      <c r="C373" s="492" t="s">
        <v>442</v>
      </c>
      <c r="D373" s="93" t="s">
        <v>92</v>
      </c>
      <c r="E373" s="94" t="s">
        <v>788</v>
      </c>
      <c r="F373" s="95" t="s">
        <v>43</v>
      </c>
      <c r="G373" s="272" t="n">
        <v>22</v>
      </c>
      <c r="I373" s="236" t="n">
        <f aca="false">ROUND(G373*H373,2)</f>
        <v>0</v>
      </c>
      <c r="J373" s="128"/>
    </row>
    <row r="374" customFormat="false" ht="55.8" hidden="false" customHeight="false" outlineLevel="0" collapsed="false">
      <c r="A374" s="328"/>
      <c r="B374" s="215"/>
      <c r="C374" s="492" t="s">
        <v>789</v>
      </c>
      <c r="D374" s="93" t="s">
        <v>94</v>
      </c>
      <c r="E374" s="94" t="s">
        <v>790</v>
      </c>
      <c r="F374" s="95" t="s">
        <v>43</v>
      </c>
      <c r="G374" s="272" t="n">
        <v>2</v>
      </c>
      <c r="I374" s="236" t="n">
        <f aca="false">ROUND(G374*H374,2)</f>
        <v>0</v>
      </c>
      <c r="J374" s="128"/>
    </row>
    <row r="375" customFormat="false" ht="18.6" hidden="false" customHeight="false" outlineLevel="0" collapsed="false">
      <c r="A375" s="328"/>
      <c r="B375" s="215"/>
      <c r="C375" s="492"/>
      <c r="D375" s="93"/>
      <c r="E375" s="94"/>
      <c r="F375" s="93"/>
      <c r="G375" s="272"/>
      <c r="I375" s="537"/>
      <c r="J375" s="128"/>
    </row>
    <row r="376" customFormat="false" ht="18.6" hidden="false" customHeight="false" outlineLevel="0" collapsed="false">
      <c r="A376" s="328"/>
      <c r="B376" s="176"/>
      <c r="C376" s="495"/>
      <c r="D376" s="330"/>
      <c r="E376" s="535" t="s">
        <v>444</v>
      </c>
      <c r="F376" s="93"/>
      <c r="G376" s="272"/>
      <c r="I376" s="537"/>
      <c r="J376" s="128"/>
    </row>
    <row r="377" customFormat="false" ht="55.8" hidden="false" customHeight="false" outlineLevel="0" collapsed="false">
      <c r="A377" s="328"/>
      <c r="B377" s="215"/>
      <c r="C377" s="492" t="s">
        <v>445</v>
      </c>
      <c r="D377" s="93" t="s">
        <v>67</v>
      </c>
      <c r="E377" s="94" t="s">
        <v>446</v>
      </c>
      <c r="F377" s="95" t="s">
        <v>43</v>
      </c>
      <c r="G377" s="272" t="n">
        <v>3</v>
      </c>
      <c r="I377" s="236" t="n">
        <f aca="false">ROUND(G377*H377,2)</f>
        <v>0</v>
      </c>
      <c r="J377" s="128"/>
    </row>
    <row r="378" customFormat="false" ht="18.6" hidden="false" customHeight="false" outlineLevel="0" collapsed="false">
      <c r="A378" s="328"/>
      <c r="B378" s="215"/>
      <c r="C378" s="492"/>
      <c r="D378" s="93"/>
      <c r="E378" s="94"/>
      <c r="F378" s="93"/>
      <c r="G378" s="272"/>
      <c r="I378" s="537"/>
      <c r="J378" s="128"/>
    </row>
    <row r="379" customFormat="false" ht="18.6" hidden="false" customHeight="false" outlineLevel="0" collapsed="false">
      <c r="A379" s="328"/>
      <c r="B379" s="215"/>
      <c r="C379" s="492"/>
      <c r="D379" s="93"/>
      <c r="E379" s="94"/>
      <c r="F379" s="93"/>
      <c r="G379" s="272"/>
      <c r="I379" s="537"/>
      <c r="J379" s="128"/>
    </row>
    <row r="380" customFormat="false" ht="18.6" hidden="false" customHeight="false" outlineLevel="0" collapsed="false">
      <c r="A380" s="328"/>
      <c r="B380" s="176"/>
      <c r="C380" s="495"/>
      <c r="D380" s="330"/>
      <c r="E380" s="535" t="s">
        <v>447</v>
      </c>
      <c r="F380" s="93"/>
      <c r="G380" s="272"/>
      <c r="I380" s="537"/>
      <c r="J380" s="128"/>
    </row>
    <row r="381" customFormat="false" ht="37.2" hidden="false" customHeight="false" outlineLevel="0" collapsed="false">
      <c r="A381" s="328"/>
      <c r="B381" s="215"/>
      <c r="C381" s="492" t="s">
        <v>791</v>
      </c>
      <c r="D381" s="93" t="s">
        <v>67</v>
      </c>
      <c r="E381" s="94" t="s">
        <v>792</v>
      </c>
      <c r="F381" s="93" t="s">
        <v>793</v>
      </c>
      <c r="G381" s="272" t="n">
        <v>180</v>
      </c>
      <c r="I381" s="236" t="n">
        <f aca="false">ROUND(G381*H381,2)</f>
        <v>0</v>
      </c>
      <c r="J381" s="128"/>
    </row>
    <row r="382" customFormat="false" ht="55.8" hidden="false" customHeight="false" outlineLevel="0" collapsed="false">
      <c r="A382" s="328"/>
      <c r="B382" s="215"/>
      <c r="C382" s="492" t="s">
        <v>794</v>
      </c>
      <c r="D382" s="93" t="s">
        <v>70</v>
      </c>
      <c r="E382" s="94" t="s">
        <v>452</v>
      </c>
      <c r="F382" s="95" t="s">
        <v>43</v>
      </c>
      <c r="G382" s="272" t="n">
        <v>1</v>
      </c>
      <c r="I382" s="236" t="n">
        <f aca="false">ROUND(G382*H382,2)</f>
        <v>0</v>
      </c>
      <c r="J382" s="128"/>
    </row>
    <row r="383" customFormat="false" ht="18.6" hidden="false" customHeight="false" outlineLevel="0" collapsed="false">
      <c r="A383" s="328"/>
      <c r="B383" s="215"/>
      <c r="C383" s="492"/>
      <c r="D383" s="93"/>
      <c r="E383" s="94"/>
      <c r="F383" s="93"/>
      <c r="G383" s="272"/>
      <c r="I383" s="536"/>
      <c r="J383" s="128"/>
    </row>
    <row r="384" customFormat="false" ht="18.6" hidden="false" customHeight="false" outlineLevel="0" collapsed="false">
      <c r="A384" s="328"/>
      <c r="B384" s="215"/>
      <c r="C384" s="492"/>
      <c r="D384" s="93"/>
      <c r="E384" s="94"/>
      <c r="F384" s="93"/>
      <c r="G384" s="272"/>
      <c r="I384" s="536"/>
      <c r="J384" s="128"/>
    </row>
    <row r="385" customFormat="false" ht="18.6" hidden="false" customHeight="false" outlineLevel="0" collapsed="false">
      <c r="B385" s="176"/>
      <c r="C385" s="465"/>
      <c r="D385" s="74"/>
      <c r="E385" s="119"/>
      <c r="F385" s="336"/>
      <c r="G385" s="491"/>
      <c r="I385" s="78"/>
      <c r="J385" s="128"/>
    </row>
    <row r="386" customFormat="false" ht="18.6" hidden="false" customHeight="false" outlineLevel="0" collapsed="false">
      <c r="B386" s="176"/>
      <c r="C386" s="465"/>
      <c r="D386" s="74"/>
      <c r="E386" s="119"/>
      <c r="F386" s="336"/>
      <c r="G386" s="491"/>
      <c r="I386" s="78"/>
      <c r="J386" s="128"/>
    </row>
    <row r="387" s="160" customFormat="true" ht="18.6" hidden="false" customHeight="false" outlineLevel="0" collapsed="false">
      <c r="A387" s="152"/>
      <c r="B387" s="153" t="s">
        <v>567</v>
      </c>
      <c r="C387" s="469"/>
      <c r="D387" s="154"/>
      <c r="E387" s="155" t="s">
        <v>795</v>
      </c>
      <c r="F387" s="156"/>
      <c r="G387" s="156"/>
      <c r="H387" s="157"/>
      <c r="I387" s="470" t="n">
        <f aca="false">SUM(I389:I470)</f>
        <v>0</v>
      </c>
      <c r="J387" s="189"/>
    </row>
    <row r="388" s="183" customFormat="true" ht="18.6" hidden="false" customHeight="false" outlineLevel="0" collapsed="false">
      <c r="B388" s="538"/>
      <c r="C388" s="539"/>
      <c r="D388" s="540"/>
      <c r="E388" s="541" t="s">
        <v>796</v>
      </c>
      <c r="F388" s="348"/>
      <c r="G388" s="542"/>
      <c r="H388" s="236"/>
      <c r="I388" s="174"/>
      <c r="J388" s="186"/>
    </row>
    <row r="389" s="183" customFormat="true" ht="18.6" hidden="false" customHeight="false" outlineLevel="0" collapsed="false">
      <c r="B389" s="538"/>
      <c r="C389" s="539"/>
      <c r="D389" s="540"/>
      <c r="E389" s="541"/>
      <c r="F389" s="348"/>
      <c r="G389" s="542"/>
      <c r="H389" s="236"/>
      <c r="I389" s="174"/>
      <c r="J389" s="186"/>
    </row>
    <row r="390" s="543" customFormat="true" ht="186" hidden="false" customHeight="false" outlineLevel="0" collapsed="false">
      <c r="B390" s="544"/>
      <c r="C390" s="545"/>
      <c r="D390" s="398" t="s">
        <v>67</v>
      </c>
      <c r="E390" s="433" t="s">
        <v>797</v>
      </c>
      <c r="F390" s="375" t="s">
        <v>213</v>
      </c>
      <c r="G390" s="546" t="n">
        <v>111.1</v>
      </c>
      <c r="H390" s="236"/>
      <c r="I390" s="236" t="n">
        <f aca="false">ROUND(G390*H390,2)</f>
        <v>0</v>
      </c>
      <c r="J390" s="547"/>
    </row>
    <row r="391" s="543" customFormat="true" ht="18.6" hidden="false" customHeight="false" outlineLevel="0" collapsed="false">
      <c r="B391" s="544"/>
      <c r="C391" s="545"/>
      <c r="D391" s="398"/>
      <c r="E391" s="433"/>
      <c r="F391" s="398"/>
      <c r="G391" s="546"/>
      <c r="H391" s="236"/>
      <c r="I391" s="548"/>
      <c r="J391" s="547"/>
    </row>
    <row r="392" s="543" customFormat="true" ht="186" hidden="false" customHeight="false" outlineLevel="0" collapsed="false">
      <c r="B392" s="544"/>
      <c r="C392" s="545"/>
      <c r="D392" s="398" t="s">
        <v>70</v>
      </c>
      <c r="E392" s="433" t="s">
        <v>798</v>
      </c>
      <c r="F392" s="375" t="s">
        <v>213</v>
      </c>
      <c r="G392" s="546" t="n">
        <v>94.5</v>
      </c>
      <c r="H392" s="236"/>
      <c r="I392" s="236" t="n">
        <f aca="false">ROUND(G392*H392,2)</f>
        <v>0</v>
      </c>
      <c r="J392" s="547"/>
    </row>
    <row r="393" s="543" customFormat="true" ht="18.6" hidden="false" customHeight="false" outlineLevel="0" collapsed="false">
      <c r="B393" s="544"/>
      <c r="C393" s="545"/>
      <c r="D393" s="398"/>
      <c r="E393" s="433"/>
      <c r="F393" s="398"/>
      <c r="G393" s="546"/>
      <c r="H393" s="236"/>
      <c r="I393" s="548"/>
      <c r="J393" s="547"/>
    </row>
    <row r="394" s="543" customFormat="true" ht="111.6" hidden="false" customHeight="false" outlineLevel="0" collapsed="false">
      <c r="B394" s="544"/>
      <c r="C394" s="545"/>
      <c r="D394" s="398" t="s">
        <v>72</v>
      </c>
      <c r="E394" s="433" t="s">
        <v>799</v>
      </c>
      <c r="F394" s="398"/>
      <c r="G394" s="546"/>
      <c r="H394" s="236"/>
      <c r="I394" s="548"/>
      <c r="J394" s="547"/>
    </row>
    <row r="395" s="543" customFormat="true" ht="18.6" hidden="false" customHeight="false" outlineLevel="0" collapsed="false">
      <c r="B395" s="544"/>
      <c r="C395" s="549"/>
      <c r="D395" s="398"/>
      <c r="E395" s="433" t="s">
        <v>800</v>
      </c>
      <c r="F395" s="95" t="s">
        <v>43</v>
      </c>
      <c r="G395" s="546" t="n">
        <v>2</v>
      </c>
      <c r="H395" s="236"/>
      <c r="I395" s="236" t="n">
        <f aca="false">ROUND(G395*H395,2)</f>
        <v>0</v>
      </c>
      <c r="J395" s="547"/>
    </row>
    <row r="396" s="543" customFormat="true" ht="18.6" hidden="false" customHeight="false" outlineLevel="0" collapsed="false">
      <c r="B396" s="544"/>
      <c r="C396" s="549"/>
      <c r="D396" s="398"/>
      <c r="E396" s="433" t="s">
        <v>801</v>
      </c>
      <c r="F396" s="95" t="s">
        <v>43</v>
      </c>
      <c r="G396" s="546" t="n">
        <v>1</v>
      </c>
      <c r="H396" s="236"/>
      <c r="I396" s="236" t="n">
        <f aca="false">ROUND(G396*H396,2)</f>
        <v>0</v>
      </c>
      <c r="J396" s="547"/>
    </row>
    <row r="397" s="543" customFormat="true" ht="18.6" hidden="false" customHeight="false" outlineLevel="0" collapsed="false">
      <c r="B397" s="544"/>
      <c r="C397" s="549"/>
      <c r="D397" s="398"/>
      <c r="E397" s="433" t="s">
        <v>802</v>
      </c>
      <c r="F397" s="95" t="s">
        <v>43</v>
      </c>
      <c r="G397" s="546" t="n">
        <v>2</v>
      </c>
      <c r="H397" s="236"/>
      <c r="I397" s="236" t="n">
        <f aca="false">ROUND(G397*H397,2)</f>
        <v>0</v>
      </c>
      <c r="J397" s="547"/>
    </row>
    <row r="398" s="543" customFormat="true" ht="18.6" hidden="false" customHeight="false" outlineLevel="0" collapsed="false">
      <c r="B398" s="544"/>
      <c r="C398" s="549"/>
      <c r="D398" s="398"/>
      <c r="E398" s="433" t="s">
        <v>803</v>
      </c>
      <c r="F398" s="95" t="s">
        <v>43</v>
      </c>
      <c r="G398" s="546" t="n">
        <v>7</v>
      </c>
      <c r="H398" s="236"/>
      <c r="I398" s="236" t="n">
        <f aca="false">ROUND(G398*H398,2)</f>
        <v>0</v>
      </c>
      <c r="J398" s="547"/>
    </row>
    <row r="399" s="543" customFormat="true" ht="18.6" hidden="false" customHeight="false" outlineLevel="0" collapsed="false">
      <c r="B399" s="544"/>
      <c r="C399" s="549"/>
      <c r="D399" s="398"/>
      <c r="E399" s="433" t="s">
        <v>804</v>
      </c>
      <c r="F399" s="95" t="s">
        <v>43</v>
      </c>
      <c r="G399" s="546" t="n">
        <v>2</v>
      </c>
      <c r="H399" s="236"/>
      <c r="I399" s="236" t="n">
        <f aca="false">ROUND(G399*H399,2)</f>
        <v>0</v>
      </c>
      <c r="J399" s="547"/>
    </row>
    <row r="400" s="543" customFormat="true" ht="18.6" hidden="false" customHeight="false" outlineLevel="0" collapsed="false">
      <c r="B400" s="544"/>
      <c r="C400" s="549"/>
      <c r="D400" s="398"/>
      <c r="E400" s="433" t="s">
        <v>805</v>
      </c>
      <c r="F400" s="95" t="s">
        <v>43</v>
      </c>
      <c r="G400" s="546" t="n">
        <v>2</v>
      </c>
      <c r="H400" s="236"/>
      <c r="I400" s="236" t="n">
        <f aca="false">ROUND(G400*H400,2)</f>
        <v>0</v>
      </c>
      <c r="J400" s="547"/>
    </row>
    <row r="401" s="543" customFormat="true" ht="18.6" hidden="false" customHeight="false" outlineLevel="0" collapsed="false">
      <c r="B401" s="544"/>
      <c r="C401" s="549"/>
      <c r="D401" s="398"/>
      <c r="E401" s="433" t="s">
        <v>806</v>
      </c>
      <c r="F401" s="95" t="s">
        <v>43</v>
      </c>
      <c r="G401" s="546" t="n">
        <v>2</v>
      </c>
      <c r="H401" s="236"/>
      <c r="I401" s="236" t="n">
        <f aca="false">ROUND(G401*H401,2)</f>
        <v>0</v>
      </c>
      <c r="J401" s="547"/>
    </row>
    <row r="402" s="543" customFormat="true" ht="18.6" hidden="false" customHeight="false" outlineLevel="0" collapsed="false">
      <c r="B402" s="544"/>
      <c r="C402" s="549"/>
      <c r="D402" s="398"/>
      <c r="E402" s="433" t="s">
        <v>807</v>
      </c>
      <c r="F402" s="95" t="s">
        <v>43</v>
      </c>
      <c r="G402" s="546" t="n">
        <v>1</v>
      </c>
      <c r="H402" s="236"/>
      <c r="I402" s="236" t="n">
        <f aca="false">ROUND(G402*H402,2)</f>
        <v>0</v>
      </c>
      <c r="J402" s="547"/>
    </row>
    <row r="403" s="543" customFormat="true" ht="18.6" hidden="false" customHeight="false" outlineLevel="0" collapsed="false">
      <c r="B403" s="544"/>
      <c r="C403" s="549"/>
      <c r="D403" s="398"/>
      <c r="E403" s="433" t="s">
        <v>808</v>
      </c>
      <c r="F403" s="95" t="s">
        <v>43</v>
      </c>
      <c r="G403" s="546" t="n">
        <v>1</v>
      </c>
      <c r="H403" s="236"/>
      <c r="I403" s="236" t="n">
        <f aca="false">ROUND(G403*H403,2)</f>
        <v>0</v>
      </c>
      <c r="J403" s="547"/>
    </row>
    <row r="404" s="543" customFormat="true" ht="18.6" hidden="false" customHeight="false" outlineLevel="0" collapsed="false">
      <c r="B404" s="544"/>
      <c r="C404" s="549"/>
      <c r="D404" s="398"/>
      <c r="E404" s="433" t="s">
        <v>809</v>
      </c>
      <c r="F404" s="95" t="s">
        <v>43</v>
      </c>
      <c r="G404" s="546" t="n">
        <v>1</v>
      </c>
      <c r="H404" s="236"/>
      <c r="I404" s="236" t="n">
        <f aca="false">ROUND(G404*H404,2)</f>
        <v>0</v>
      </c>
      <c r="J404" s="547"/>
    </row>
    <row r="405" s="543" customFormat="true" ht="18.6" hidden="false" customHeight="false" outlineLevel="0" collapsed="false">
      <c r="B405" s="544"/>
      <c r="C405" s="549"/>
      <c r="D405" s="398"/>
      <c r="E405" s="433" t="s">
        <v>810</v>
      </c>
      <c r="F405" s="95" t="s">
        <v>43</v>
      </c>
      <c r="G405" s="546" t="n">
        <v>2</v>
      </c>
      <c r="H405" s="236"/>
      <c r="I405" s="236" t="n">
        <f aca="false">ROUND(G405*H405,2)</f>
        <v>0</v>
      </c>
      <c r="J405" s="547"/>
    </row>
    <row r="406" s="543" customFormat="true" ht="18.6" hidden="false" customHeight="false" outlineLevel="0" collapsed="false">
      <c r="B406" s="544"/>
      <c r="C406" s="549"/>
      <c r="D406" s="398"/>
      <c r="E406" s="433" t="s">
        <v>811</v>
      </c>
      <c r="F406" s="95" t="s">
        <v>43</v>
      </c>
      <c r="G406" s="546" t="n">
        <v>1</v>
      </c>
      <c r="H406" s="236"/>
      <c r="I406" s="236" t="n">
        <f aca="false">ROUND(G406*H406,2)</f>
        <v>0</v>
      </c>
      <c r="J406" s="547"/>
    </row>
    <row r="407" s="543" customFormat="true" ht="18.6" hidden="false" customHeight="false" outlineLevel="0" collapsed="false">
      <c r="B407" s="544"/>
      <c r="C407" s="549"/>
      <c r="D407" s="398"/>
      <c r="E407" s="433" t="s">
        <v>812</v>
      </c>
      <c r="F407" s="95" t="s">
        <v>43</v>
      </c>
      <c r="G407" s="546" t="n">
        <v>2</v>
      </c>
      <c r="H407" s="236"/>
      <c r="I407" s="236" t="n">
        <f aca="false">ROUND(G407*H407,2)</f>
        <v>0</v>
      </c>
      <c r="J407" s="547"/>
    </row>
    <row r="408" s="543" customFormat="true" ht="18.6" hidden="false" customHeight="false" outlineLevel="0" collapsed="false">
      <c r="B408" s="544"/>
      <c r="C408" s="549"/>
      <c r="D408" s="398"/>
      <c r="E408" s="433" t="s">
        <v>813</v>
      </c>
      <c r="F408" s="95" t="s">
        <v>43</v>
      </c>
      <c r="G408" s="546" t="n">
        <v>1</v>
      </c>
      <c r="H408" s="236"/>
      <c r="I408" s="236" t="n">
        <f aca="false">ROUND(G408*H408,2)</f>
        <v>0</v>
      </c>
      <c r="J408" s="547"/>
    </row>
    <row r="409" s="543" customFormat="true" ht="18.6" hidden="false" customHeight="false" outlineLevel="0" collapsed="false">
      <c r="B409" s="544"/>
      <c r="C409" s="549"/>
      <c r="D409" s="398"/>
      <c r="E409" s="433" t="s">
        <v>814</v>
      </c>
      <c r="F409" s="95" t="s">
        <v>43</v>
      </c>
      <c r="G409" s="546" t="n">
        <v>1</v>
      </c>
      <c r="H409" s="236"/>
      <c r="I409" s="236" t="n">
        <f aca="false">ROUND(G409*H409,2)</f>
        <v>0</v>
      </c>
      <c r="J409" s="547"/>
    </row>
    <row r="410" s="543" customFormat="true" ht="18.6" hidden="false" customHeight="false" outlineLevel="0" collapsed="false">
      <c r="B410" s="544"/>
      <c r="C410" s="549"/>
      <c r="D410" s="398"/>
      <c r="E410" s="433"/>
      <c r="F410" s="398"/>
      <c r="G410" s="546"/>
      <c r="H410" s="236"/>
      <c r="I410" s="548"/>
      <c r="J410" s="547"/>
    </row>
    <row r="411" s="543" customFormat="true" ht="93" hidden="false" customHeight="false" outlineLevel="0" collapsed="false">
      <c r="B411" s="544"/>
      <c r="C411" s="545"/>
      <c r="D411" s="398" t="s">
        <v>74</v>
      </c>
      <c r="E411" s="433" t="s">
        <v>815</v>
      </c>
      <c r="F411" s="95" t="s">
        <v>43</v>
      </c>
      <c r="G411" s="546" t="n">
        <v>2</v>
      </c>
      <c r="H411" s="236"/>
      <c r="I411" s="236" t="n">
        <f aca="false">ROUND(G411*H411,2)</f>
        <v>0</v>
      </c>
      <c r="J411" s="547"/>
    </row>
    <row r="412" s="543" customFormat="true" ht="18.6" hidden="false" customHeight="false" outlineLevel="0" collapsed="false">
      <c r="B412" s="544"/>
      <c r="C412" s="545"/>
      <c r="D412" s="398"/>
      <c r="E412" s="433"/>
      <c r="F412" s="398"/>
      <c r="G412" s="546"/>
      <c r="H412" s="236"/>
      <c r="I412" s="548"/>
      <c r="J412" s="547"/>
    </row>
    <row r="413" s="543" customFormat="true" ht="93" hidden="false" customHeight="false" outlineLevel="0" collapsed="false">
      <c r="B413" s="544"/>
      <c r="C413" s="545"/>
      <c r="D413" s="398" t="s">
        <v>92</v>
      </c>
      <c r="E413" s="433" t="s">
        <v>816</v>
      </c>
      <c r="F413" s="398"/>
      <c r="G413" s="546"/>
      <c r="H413" s="236"/>
      <c r="I413" s="548"/>
      <c r="J413" s="547"/>
    </row>
    <row r="414" s="543" customFormat="true" ht="18.6" hidden="false" customHeight="false" outlineLevel="0" collapsed="false">
      <c r="B414" s="544"/>
      <c r="C414" s="545"/>
      <c r="D414" s="398"/>
      <c r="E414" s="433" t="s">
        <v>817</v>
      </c>
      <c r="F414" s="95" t="s">
        <v>43</v>
      </c>
      <c r="G414" s="546" t="n">
        <v>4</v>
      </c>
      <c r="H414" s="236"/>
      <c r="I414" s="236" t="n">
        <f aca="false">ROUND(G414*H414,2)</f>
        <v>0</v>
      </c>
      <c r="J414" s="547"/>
    </row>
    <row r="415" s="543" customFormat="true" ht="18.6" hidden="false" customHeight="false" outlineLevel="0" collapsed="false">
      <c r="B415" s="544"/>
      <c r="C415" s="545"/>
      <c r="D415" s="398"/>
      <c r="E415" s="433" t="s">
        <v>818</v>
      </c>
      <c r="F415" s="95" t="s">
        <v>43</v>
      </c>
      <c r="G415" s="546" t="n">
        <v>4</v>
      </c>
      <c r="H415" s="236"/>
      <c r="I415" s="236" t="n">
        <f aca="false">ROUND(G415*H415,2)</f>
        <v>0</v>
      </c>
      <c r="J415" s="547"/>
    </row>
    <row r="416" s="543" customFormat="true" ht="18.6" hidden="false" customHeight="false" outlineLevel="0" collapsed="false">
      <c r="B416" s="544"/>
      <c r="C416" s="545"/>
      <c r="D416" s="398"/>
      <c r="E416" s="433" t="s">
        <v>819</v>
      </c>
      <c r="F416" s="95" t="s">
        <v>43</v>
      </c>
      <c r="G416" s="546" t="n">
        <v>4</v>
      </c>
      <c r="H416" s="236"/>
      <c r="I416" s="236" t="n">
        <f aca="false">ROUND(G416*H416,2)</f>
        <v>0</v>
      </c>
      <c r="J416" s="547"/>
    </row>
    <row r="417" s="543" customFormat="true" ht="18.6" hidden="false" customHeight="false" outlineLevel="0" collapsed="false">
      <c r="B417" s="544"/>
      <c r="C417" s="545"/>
      <c r="D417" s="398"/>
      <c r="E417" s="433" t="s">
        <v>820</v>
      </c>
      <c r="F417" s="95" t="s">
        <v>43</v>
      </c>
      <c r="G417" s="546" t="n">
        <v>8</v>
      </c>
      <c r="H417" s="236"/>
      <c r="I417" s="236" t="n">
        <f aca="false">ROUND(G417*H417,2)</f>
        <v>0</v>
      </c>
      <c r="J417" s="547"/>
    </row>
    <row r="418" s="543" customFormat="true" ht="18.6" hidden="false" customHeight="false" outlineLevel="0" collapsed="false">
      <c r="B418" s="544"/>
      <c r="C418" s="545"/>
      <c r="D418" s="398"/>
      <c r="E418" s="433" t="s">
        <v>821</v>
      </c>
      <c r="F418" s="95" t="s">
        <v>43</v>
      </c>
      <c r="G418" s="546" t="n">
        <v>8</v>
      </c>
      <c r="H418" s="236"/>
      <c r="I418" s="236" t="n">
        <f aca="false">ROUND(G418*H418,2)</f>
        <v>0</v>
      </c>
      <c r="J418" s="547"/>
    </row>
    <row r="419" s="543" customFormat="true" ht="18.6" hidden="false" customHeight="false" outlineLevel="0" collapsed="false">
      <c r="B419" s="544"/>
      <c r="C419" s="545"/>
      <c r="D419" s="398"/>
      <c r="E419" s="433"/>
      <c r="F419" s="398"/>
      <c r="G419" s="546"/>
      <c r="H419" s="236"/>
      <c r="I419" s="548"/>
      <c r="J419" s="547"/>
    </row>
    <row r="420" s="543" customFormat="true" ht="55.8" hidden="false" customHeight="false" outlineLevel="0" collapsed="false">
      <c r="B420" s="544"/>
      <c r="C420" s="545"/>
      <c r="D420" s="398" t="s">
        <v>94</v>
      </c>
      <c r="E420" s="433" t="s">
        <v>822</v>
      </c>
      <c r="F420" s="375" t="s">
        <v>213</v>
      </c>
      <c r="G420" s="546" t="n">
        <v>217.5</v>
      </c>
      <c r="H420" s="236"/>
      <c r="I420" s="236" t="n">
        <f aca="false">ROUND(G420*H420,2)</f>
        <v>0</v>
      </c>
      <c r="J420" s="547"/>
    </row>
    <row r="421" s="543" customFormat="true" ht="18.6" hidden="false" customHeight="false" outlineLevel="0" collapsed="false">
      <c r="B421" s="544"/>
      <c r="C421" s="545"/>
      <c r="D421" s="398"/>
      <c r="E421" s="433"/>
      <c r="F421" s="398"/>
      <c r="G421" s="546"/>
      <c r="H421" s="236"/>
      <c r="I421" s="548"/>
      <c r="J421" s="547"/>
    </row>
    <row r="422" s="543" customFormat="true" ht="111.6" hidden="false" customHeight="false" outlineLevel="0" collapsed="false">
      <c r="B422" s="544"/>
      <c r="C422" s="545"/>
      <c r="D422" s="398" t="s">
        <v>96</v>
      </c>
      <c r="E422" s="433" t="s">
        <v>823</v>
      </c>
      <c r="F422" s="375" t="s">
        <v>213</v>
      </c>
      <c r="G422" s="546" t="n">
        <v>18</v>
      </c>
      <c r="H422" s="236"/>
      <c r="I422" s="236" t="n">
        <f aca="false">ROUND(G422*H422,2)</f>
        <v>0</v>
      </c>
      <c r="J422" s="547"/>
    </row>
    <row r="423" s="543" customFormat="true" ht="18.6" hidden="false" customHeight="false" outlineLevel="0" collapsed="false">
      <c r="B423" s="544"/>
      <c r="C423" s="545"/>
      <c r="D423" s="398"/>
      <c r="E423" s="433"/>
      <c r="F423" s="398"/>
      <c r="G423" s="546"/>
      <c r="H423" s="236"/>
      <c r="I423" s="548"/>
      <c r="J423" s="547"/>
    </row>
    <row r="424" s="543" customFormat="true" ht="93" hidden="false" customHeight="false" outlineLevel="0" collapsed="false">
      <c r="B424" s="544"/>
      <c r="C424" s="545"/>
      <c r="D424" s="398" t="s">
        <v>99</v>
      </c>
      <c r="E424" s="433" t="s">
        <v>824</v>
      </c>
      <c r="F424" s="398" t="s">
        <v>825</v>
      </c>
      <c r="G424" s="546" t="n">
        <v>2</v>
      </c>
      <c r="H424" s="236"/>
      <c r="I424" s="236" t="n">
        <f aca="false">ROUND(G424*H424,2)</f>
        <v>0</v>
      </c>
      <c r="J424" s="547"/>
    </row>
    <row r="425" s="543" customFormat="true" ht="18.6" hidden="false" customHeight="false" outlineLevel="0" collapsed="false">
      <c r="B425" s="544"/>
      <c r="C425" s="545"/>
      <c r="D425" s="398"/>
      <c r="E425" s="433"/>
      <c r="F425" s="398"/>
      <c r="G425" s="546"/>
      <c r="H425" s="236"/>
      <c r="I425" s="548"/>
      <c r="J425" s="547"/>
    </row>
    <row r="426" s="543" customFormat="true" ht="111.6" hidden="false" customHeight="false" outlineLevel="0" collapsed="false">
      <c r="B426" s="544"/>
      <c r="C426" s="545"/>
      <c r="D426" s="398" t="s">
        <v>101</v>
      </c>
      <c r="E426" s="433" t="s">
        <v>826</v>
      </c>
      <c r="F426" s="398" t="s">
        <v>825</v>
      </c>
      <c r="G426" s="546" t="n">
        <v>2.9</v>
      </c>
      <c r="H426" s="236"/>
      <c r="I426" s="236" t="n">
        <f aca="false">ROUND(G426*H426,2)</f>
        <v>0</v>
      </c>
      <c r="J426" s="547"/>
    </row>
    <row r="427" s="543" customFormat="true" ht="18.6" hidden="false" customHeight="false" outlineLevel="0" collapsed="false">
      <c r="B427" s="544"/>
      <c r="C427" s="545"/>
      <c r="D427" s="398"/>
      <c r="E427" s="433"/>
      <c r="F427" s="398"/>
      <c r="G427" s="546"/>
      <c r="H427" s="236"/>
      <c r="I427" s="548"/>
      <c r="J427" s="547"/>
    </row>
    <row r="428" s="543" customFormat="true" ht="21" hidden="false" customHeight="false" outlineLevel="0" collapsed="false">
      <c r="B428" s="544"/>
      <c r="C428" s="545"/>
      <c r="D428" s="398" t="s">
        <v>103</v>
      </c>
      <c r="E428" s="433" t="s">
        <v>827</v>
      </c>
      <c r="F428" s="375" t="s">
        <v>213</v>
      </c>
      <c r="G428" s="546" t="n">
        <v>217.5</v>
      </c>
      <c r="H428" s="236"/>
      <c r="I428" s="236" t="n">
        <f aca="false">ROUND(G428*H428,2)</f>
        <v>0</v>
      </c>
      <c r="J428" s="547"/>
    </row>
    <row r="429" s="543" customFormat="true" ht="18.6" hidden="false" customHeight="false" outlineLevel="0" collapsed="false">
      <c r="B429" s="544"/>
      <c r="C429" s="545"/>
      <c r="D429" s="398"/>
      <c r="E429" s="433"/>
      <c r="F429" s="348"/>
      <c r="G429" s="542"/>
      <c r="H429" s="236"/>
      <c r="I429" s="548"/>
      <c r="J429" s="547"/>
    </row>
    <row r="430" s="543" customFormat="true" ht="74.4" hidden="false" customHeight="false" outlineLevel="0" collapsed="false">
      <c r="B430" s="544"/>
      <c r="C430" s="545"/>
      <c r="D430" s="398" t="s">
        <v>111</v>
      </c>
      <c r="E430" s="433" t="s">
        <v>828</v>
      </c>
      <c r="F430" s="375" t="s">
        <v>213</v>
      </c>
      <c r="G430" s="546" t="n">
        <v>217</v>
      </c>
      <c r="H430" s="236"/>
      <c r="I430" s="236" t="n">
        <f aca="false">ROUND(G430*H430,2)</f>
        <v>0</v>
      </c>
      <c r="J430" s="547"/>
    </row>
    <row r="431" s="543" customFormat="true" ht="18.6" hidden="false" customHeight="false" outlineLevel="0" collapsed="false">
      <c r="B431" s="544"/>
      <c r="C431" s="545"/>
      <c r="D431" s="398"/>
      <c r="E431" s="433"/>
      <c r="F431" s="348"/>
      <c r="G431" s="542"/>
      <c r="H431" s="236"/>
      <c r="I431" s="548"/>
      <c r="J431" s="547"/>
    </row>
    <row r="432" s="543" customFormat="true" ht="74.4" hidden="false" customHeight="false" outlineLevel="0" collapsed="false">
      <c r="B432" s="544"/>
      <c r="C432" s="545"/>
      <c r="D432" s="398" t="s">
        <v>113</v>
      </c>
      <c r="E432" s="433" t="s">
        <v>829</v>
      </c>
      <c r="F432" s="375" t="s">
        <v>213</v>
      </c>
      <c r="G432" s="546" t="n">
        <v>217.3</v>
      </c>
      <c r="H432" s="236"/>
      <c r="I432" s="236" t="n">
        <f aca="false">ROUND(G432*H432,2)</f>
        <v>0</v>
      </c>
      <c r="J432" s="547"/>
    </row>
    <row r="433" s="543" customFormat="true" ht="18.6" hidden="false" customHeight="false" outlineLevel="0" collapsed="false">
      <c r="B433" s="544"/>
      <c r="C433" s="545"/>
      <c r="D433" s="398"/>
      <c r="E433" s="433"/>
      <c r="F433" s="348"/>
      <c r="G433" s="542"/>
      <c r="H433" s="236"/>
      <c r="I433" s="548"/>
      <c r="J433" s="547"/>
    </row>
    <row r="434" s="550" customFormat="true" ht="18.6" hidden="false" customHeight="false" outlineLevel="0" collapsed="false">
      <c r="B434" s="551"/>
      <c r="C434" s="552"/>
      <c r="D434" s="398" t="s">
        <v>177</v>
      </c>
      <c r="E434" s="271" t="s">
        <v>531</v>
      </c>
      <c r="F434" s="95" t="s">
        <v>43</v>
      </c>
      <c r="G434" s="546" t="n">
        <v>1</v>
      </c>
      <c r="H434" s="236"/>
      <c r="I434" s="236" t="n">
        <f aca="false">ROUND(G434*H434,2)</f>
        <v>0</v>
      </c>
      <c r="J434" s="547"/>
    </row>
    <row r="435" s="543" customFormat="true" ht="18.6" hidden="false" customHeight="false" outlineLevel="0" collapsed="false">
      <c r="B435" s="544"/>
      <c r="C435" s="545"/>
      <c r="D435" s="398"/>
      <c r="E435" s="433"/>
      <c r="F435" s="398"/>
      <c r="G435" s="546"/>
      <c r="H435" s="236"/>
      <c r="I435" s="548"/>
      <c r="J435" s="547"/>
    </row>
    <row r="436" s="543" customFormat="true" ht="18.6" hidden="false" customHeight="false" outlineLevel="0" collapsed="false">
      <c r="B436" s="544"/>
      <c r="C436" s="545"/>
      <c r="D436" s="398" t="s">
        <v>179</v>
      </c>
      <c r="E436" s="433" t="s">
        <v>830</v>
      </c>
      <c r="F436" s="141" t="s">
        <v>831</v>
      </c>
      <c r="G436" s="546" t="n">
        <v>20</v>
      </c>
      <c r="H436" s="236"/>
      <c r="I436" s="236" t="n">
        <f aca="false">ROUND(G436*H436,2)</f>
        <v>0</v>
      </c>
      <c r="J436" s="547"/>
    </row>
    <row r="437" s="543" customFormat="true" ht="18.6" hidden="false" customHeight="false" outlineLevel="0" collapsed="false">
      <c r="B437" s="544"/>
      <c r="C437" s="549"/>
      <c r="D437" s="398"/>
      <c r="E437" s="433"/>
      <c r="F437" s="398"/>
      <c r="G437" s="546"/>
      <c r="H437" s="236"/>
      <c r="I437" s="548"/>
      <c r="J437" s="547"/>
    </row>
    <row r="438" s="543" customFormat="true" ht="18.6" hidden="false" customHeight="false" outlineLevel="0" collapsed="false">
      <c r="B438" s="544"/>
      <c r="C438" s="549"/>
      <c r="D438" s="398"/>
      <c r="E438" s="433"/>
      <c r="F438" s="398"/>
      <c r="G438" s="546"/>
      <c r="H438" s="236"/>
      <c r="I438" s="548"/>
      <c r="J438" s="547"/>
    </row>
    <row r="439" s="543" customFormat="true" ht="18.6" hidden="false" customHeight="false" outlineLevel="0" collapsed="false">
      <c r="B439" s="553"/>
      <c r="C439" s="554"/>
      <c r="D439" s="555"/>
      <c r="E439" s="541" t="s">
        <v>832</v>
      </c>
      <c r="F439" s="398"/>
      <c r="G439" s="546"/>
      <c r="H439" s="236"/>
      <c r="I439" s="548"/>
      <c r="J439" s="547"/>
    </row>
    <row r="440" s="543" customFormat="true" ht="18.6" hidden="false" customHeight="false" outlineLevel="0" collapsed="false">
      <c r="B440" s="544"/>
      <c r="C440" s="549"/>
      <c r="D440" s="398"/>
      <c r="E440" s="433"/>
      <c r="F440" s="398"/>
      <c r="G440" s="546"/>
      <c r="H440" s="236"/>
      <c r="I440" s="548"/>
      <c r="J440" s="547"/>
    </row>
    <row r="441" s="543" customFormat="true" ht="18.6" hidden="false" customHeight="false" outlineLevel="0" collapsed="false">
      <c r="B441" s="544"/>
      <c r="C441" s="549"/>
      <c r="D441" s="398"/>
      <c r="E441" s="541" t="s">
        <v>833</v>
      </c>
      <c r="F441" s="398"/>
      <c r="G441" s="546"/>
      <c r="H441" s="236"/>
      <c r="I441" s="548"/>
      <c r="J441" s="547"/>
    </row>
    <row r="442" s="543" customFormat="true" ht="18.6" hidden="false" customHeight="false" outlineLevel="0" collapsed="false">
      <c r="B442" s="544"/>
      <c r="C442" s="549"/>
      <c r="D442" s="398"/>
      <c r="E442" s="433"/>
      <c r="F442" s="398"/>
      <c r="G442" s="546"/>
      <c r="H442" s="236"/>
      <c r="I442" s="548"/>
      <c r="J442" s="547"/>
    </row>
    <row r="443" s="543" customFormat="true" ht="55.8" hidden="false" customHeight="false" outlineLevel="0" collapsed="false">
      <c r="B443" s="544"/>
      <c r="C443" s="545"/>
      <c r="D443" s="398" t="s">
        <v>67</v>
      </c>
      <c r="E443" s="433" t="s">
        <v>536</v>
      </c>
      <c r="F443" s="398" t="s">
        <v>43</v>
      </c>
      <c r="G443" s="546" t="n">
        <v>2</v>
      </c>
      <c r="H443" s="236"/>
      <c r="I443" s="236" t="n">
        <f aca="false">ROUND(G443*H443,2)</f>
        <v>0</v>
      </c>
      <c r="J443" s="547"/>
    </row>
    <row r="444" s="543" customFormat="true" ht="21" hidden="false" customHeight="false" outlineLevel="0" collapsed="false">
      <c r="B444" s="544"/>
      <c r="C444" s="545"/>
      <c r="D444" s="398" t="s">
        <v>70</v>
      </c>
      <c r="E444" s="433" t="s">
        <v>834</v>
      </c>
      <c r="F444" s="375" t="s">
        <v>213</v>
      </c>
      <c r="G444" s="546" t="n">
        <v>217.5</v>
      </c>
      <c r="H444" s="236"/>
      <c r="I444" s="236" t="n">
        <f aca="false">ROUND(G444*H444,2)</f>
        <v>0</v>
      </c>
      <c r="J444" s="547"/>
    </row>
    <row r="445" s="543" customFormat="true" ht="18.6" hidden="false" customHeight="false" outlineLevel="0" collapsed="false">
      <c r="B445" s="544"/>
      <c r="C445" s="545"/>
      <c r="D445" s="398"/>
      <c r="E445" s="433"/>
      <c r="F445" s="348"/>
      <c r="G445" s="542"/>
      <c r="H445" s="236"/>
      <c r="I445" s="548"/>
      <c r="J445" s="547"/>
    </row>
    <row r="446" s="543" customFormat="true" ht="18.6" hidden="false" customHeight="false" outlineLevel="0" collapsed="false">
      <c r="B446" s="544"/>
      <c r="C446" s="545"/>
      <c r="D446" s="398"/>
      <c r="E446" s="541" t="s">
        <v>835</v>
      </c>
      <c r="F446" s="398"/>
      <c r="G446" s="546"/>
      <c r="H446" s="236"/>
      <c r="I446" s="548"/>
      <c r="J446" s="547"/>
    </row>
    <row r="447" s="543" customFormat="true" ht="18.6" hidden="false" customHeight="false" outlineLevel="0" collapsed="false">
      <c r="B447" s="544"/>
      <c r="C447" s="545"/>
      <c r="D447" s="398"/>
      <c r="E447" s="433"/>
      <c r="F447" s="398"/>
      <c r="G447" s="546"/>
      <c r="H447" s="236"/>
      <c r="I447" s="548"/>
      <c r="J447" s="547"/>
    </row>
    <row r="448" s="543" customFormat="true" ht="130.2" hidden="false" customHeight="false" outlineLevel="0" collapsed="false">
      <c r="B448" s="544"/>
      <c r="C448" s="545"/>
      <c r="D448" s="398" t="s">
        <v>67</v>
      </c>
      <c r="E448" s="433" t="s">
        <v>836</v>
      </c>
      <c r="F448" s="398" t="s">
        <v>837</v>
      </c>
      <c r="G448" s="546" t="n">
        <v>672</v>
      </c>
      <c r="H448" s="236"/>
      <c r="I448" s="236" t="n">
        <f aca="false">ROUND(G448*H448,2)</f>
        <v>0</v>
      </c>
      <c r="J448" s="556"/>
    </row>
    <row r="449" s="543" customFormat="true" ht="18.6" hidden="false" customHeight="false" outlineLevel="0" collapsed="false">
      <c r="B449" s="544"/>
      <c r="C449" s="545"/>
      <c r="D449" s="398"/>
      <c r="E449" s="433"/>
      <c r="F449" s="398"/>
      <c r="G449" s="546"/>
      <c r="H449" s="236"/>
      <c r="I449" s="548"/>
      <c r="J449" s="547"/>
    </row>
    <row r="450" s="543" customFormat="true" ht="55.8" hidden="false" customHeight="false" outlineLevel="0" collapsed="false">
      <c r="B450" s="544"/>
      <c r="C450" s="545"/>
      <c r="D450" s="398" t="s">
        <v>70</v>
      </c>
      <c r="E450" s="433" t="s">
        <v>838</v>
      </c>
      <c r="F450" s="398" t="s">
        <v>825</v>
      </c>
      <c r="G450" s="546" t="n">
        <v>100</v>
      </c>
      <c r="H450" s="236"/>
      <c r="I450" s="236" t="n">
        <f aca="false">ROUND(G450*H450,2)</f>
        <v>0</v>
      </c>
      <c r="J450" s="547"/>
    </row>
    <row r="451" s="543" customFormat="true" ht="18.6" hidden="false" customHeight="false" outlineLevel="0" collapsed="false">
      <c r="B451" s="544"/>
      <c r="C451" s="545"/>
      <c r="D451" s="398"/>
      <c r="E451" s="433"/>
      <c r="F451" s="348"/>
      <c r="G451" s="542"/>
      <c r="H451" s="236"/>
      <c r="I451" s="548"/>
      <c r="J451" s="547"/>
    </row>
    <row r="452" s="543" customFormat="true" ht="74.4" hidden="false" customHeight="false" outlineLevel="0" collapsed="false">
      <c r="B452" s="544"/>
      <c r="C452" s="545"/>
      <c r="D452" s="398" t="s">
        <v>72</v>
      </c>
      <c r="E452" s="433" t="s">
        <v>839</v>
      </c>
      <c r="F452" s="398" t="s">
        <v>837</v>
      </c>
      <c r="G452" s="546" t="n">
        <v>30</v>
      </c>
      <c r="H452" s="236"/>
      <c r="I452" s="236" t="n">
        <f aca="false">ROUND(G452*H452,2)</f>
        <v>0</v>
      </c>
      <c r="J452" s="547"/>
    </row>
    <row r="453" s="543" customFormat="true" ht="18.6" hidden="false" customHeight="false" outlineLevel="0" collapsed="false">
      <c r="B453" s="544"/>
      <c r="C453" s="545"/>
      <c r="D453" s="398"/>
      <c r="E453" s="433"/>
      <c r="F453" s="348"/>
      <c r="G453" s="542"/>
      <c r="H453" s="236"/>
      <c r="I453" s="548"/>
      <c r="J453" s="547"/>
    </row>
    <row r="454" s="543" customFormat="true" ht="55.8" hidden="false" customHeight="false" outlineLevel="0" collapsed="false">
      <c r="B454" s="544"/>
      <c r="C454" s="545"/>
      <c r="D454" s="398" t="s">
        <v>74</v>
      </c>
      <c r="E454" s="433" t="s">
        <v>840</v>
      </c>
      <c r="F454" s="398" t="s">
        <v>837</v>
      </c>
      <c r="G454" s="546" t="n">
        <v>95</v>
      </c>
      <c r="H454" s="236"/>
      <c r="I454" s="236" t="n">
        <f aca="false">ROUND(G454*H454,2)</f>
        <v>0</v>
      </c>
      <c r="J454" s="547"/>
    </row>
    <row r="455" s="543" customFormat="true" ht="18.6" hidden="false" customHeight="false" outlineLevel="0" collapsed="false">
      <c r="B455" s="544"/>
      <c r="C455" s="545"/>
      <c r="D455" s="398"/>
      <c r="E455" s="433"/>
      <c r="F455" s="348"/>
      <c r="G455" s="542"/>
      <c r="H455" s="236"/>
      <c r="I455" s="548"/>
      <c r="J455" s="547"/>
    </row>
    <row r="456" s="543" customFormat="true" ht="111.6" hidden="false" customHeight="false" outlineLevel="0" collapsed="false">
      <c r="B456" s="544"/>
      <c r="C456" s="545"/>
      <c r="D456" s="398" t="s">
        <v>92</v>
      </c>
      <c r="E456" s="433" t="s">
        <v>841</v>
      </c>
      <c r="F456" s="398" t="s">
        <v>837</v>
      </c>
      <c r="G456" s="546" t="n">
        <v>555</v>
      </c>
      <c r="H456" s="236"/>
      <c r="I456" s="236" t="n">
        <f aca="false">ROUND(G456*H456,2)</f>
        <v>0</v>
      </c>
      <c r="J456" s="547"/>
    </row>
    <row r="457" s="543" customFormat="true" ht="18.6" hidden="false" customHeight="false" outlineLevel="0" collapsed="false">
      <c r="B457" s="544"/>
      <c r="C457" s="545"/>
      <c r="D457" s="398"/>
      <c r="E457" s="433"/>
      <c r="F457" s="348"/>
      <c r="G457" s="542"/>
      <c r="H457" s="236"/>
      <c r="I457" s="548"/>
      <c r="J457" s="547"/>
    </row>
    <row r="458" s="543" customFormat="true" ht="18.6" hidden="false" customHeight="false" outlineLevel="0" collapsed="false">
      <c r="B458" s="544"/>
      <c r="C458" s="545"/>
      <c r="D458" s="398" t="s">
        <v>94</v>
      </c>
      <c r="E458" s="433" t="s">
        <v>842</v>
      </c>
      <c r="F458" s="398" t="s">
        <v>43</v>
      </c>
      <c r="G458" s="546" t="n">
        <v>2</v>
      </c>
      <c r="H458" s="236"/>
      <c r="I458" s="236" t="n">
        <f aca="false">ROUND(G458*H458,2)</f>
        <v>0</v>
      </c>
      <c r="J458" s="547"/>
    </row>
    <row r="459" s="543" customFormat="true" ht="18.6" hidden="false" customHeight="false" outlineLevel="0" collapsed="false">
      <c r="B459" s="544"/>
      <c r="C459" s="545"/>
      <c r="D459" s="398"/>
      <c r="E459" s="433"/>
      <c r="F459" s="348"/>
      <c r="G459" s="542"/>
      <c r="H459" s="236"/>
      <c r="I459" s="548"/>
      <c r="J459" s="547"/>
    </row>
    <row r="460" s="543" customFormat="true" ht="93" hidden="false" customHeight="false" outlineLevel="0" collapsed="false">
      <c r="B460" s="544"/>
      <c r="C460" s="545"/>
      <c r="D460" s="398" t="s">
        <v>96</v>
      </c>
      <c r="E460" s="433" t="s">
        <v>843</v>
      </c>
      <c r="F460" s="398" t="s">
        <v>43</v>
      </c>
      <c r="G460" s="546" t="n">
        <v>1</v>
      </c>
      <c r="H460" s="236"/>
      <c r="I460" s="236" t="n">
        <f aca="false">ROUND(G460*H460,2)</f>
        <v>0</v>
      </c>
      <c r="J460" s="547"/>
    </row>
    <row r="461" s="543" customFormat="true" ht="18.6" hidden="false" customHeight="false" outlineLevel="0" collapsed="false">
      <c r="B461" s="544"/>
      <c r="C461" s="545"/>
      <c r="D461" s="398"/>
      <c r="E461" s="433"/>
      <c r="F461" s="398"/>
      <c r="G461" s="546"/>
      <c r="H461" s="236"/>
      <c r="I461" s="548"/>
      <c r="J461" s="547"/>
    </row>
    <row r="462" s="543" customFormat="true" ht="18.6" hidden="false" customHeight="false" outlineLevel="0" collapsed="false">
      <c r="B462" s="544"/>
      <c r="C462" s="545"/>
      <c r="D462" s="555"/>
      <c r="E462" s="541" t="s">
        <v>844</v>
      </c>
      <c r="F462" s="398"/>
      <c r="G462" s="546"/>
      <c r="H462" s="236"/>
      <c r="I462" s="548"/>
      <c r="J462" s="547"/>
    </row>
    <row r="463" s="543" customFormat="true" ht="18.6" hidden="false" customHeight="false" outlineLevel="0" collapsed="false">
      <c r="B463" s="544"/>
      <c r="C463" s="545"/>
      <c r="D463" s="398"/>
      <c r="E463" s="433"/>
      <c r="F463" s="398"/>
      <c r="G463" s="546"/>
      <c r="H463" s="236"/>
      <c r="I463" s="548"/>
      <c r="J463" s="547"/>
    </row>
    <row r="464" s="543" customFormat="true" ht="55.8" hidden="false" customHeight="false" outlineLevel="0" collapsed="false">
      <c r="B464" s="544"/>
      <c r="C464" s="545"/>
      <c r="D464" s="398" t="s">
        <v>67</v>
      </c>
      <c r="E464" s="433" t="s">
        <v>845</v>
      </c>
      <c r="F464" s="398" t="s">
        <v>825</v>
      </c>
      <c r="G464" s="546" t="n">
        <v>200</v>
      </c>
      <c r="H464" s="236"/>
      <c r="I464" s="236" t="n">
        <f aca="false">ROUND(G464*H464,2)</f>
        <v>0</v>
      </c>
      <c r="J464" s="547"/>
    </row>
    <row r="465" s="543" customFormat="true" ht="18.6" hidden="false" customHeight="false" outlineLevel="0" collapsed="false">
      <c r="B465" s="544"/>
      <c r="C465" s="545"/>
      <c r="D465" s="398"/>
      <c r="E465" s="433"/>
      <c r="F465" s="348"/>
      <c r="G465" s="542"/>
      <c r="H465" s="236"/>
      <c r="I465" s="548"/>
      <c r="J465" s="547"/>
    </row>
    <row r="466" s="543" customFormat="true" ht="18.6" hidden="false" customHeight="false" outlineLevel="0" collapsed="false">
      <c r="B466" s="544"/>
      <c r="C466" s="545"/>
      <c r="D466" s="398"/>
      <c r="E466" s="433"/>
      <c r="F466" s="398"/>
      <c r="G466" s="546"/>
      <c r="H466" s="236"/>
      <c r="I466" s="548"/>
      <c r="J466" s="547"/>
    </row>
    <row r="467" s="543" customFormat="true" ht="18.6" hidden="false" customHeight="false" outlineLevel="0" collapsed="false">
      <c r="B467" s="544"/>
      <c r="C467" s="545"/>
      <c r="D467" s="555"/>
      <c r="E467" s="541" t="s">
        <v>846</v>
      </c>
      <c r="F467" s="398"/>
      <c r="G467" s="546"/>
      <c r="H467" s="236"/>
      <c r="I467" s="548"/>
      <c r="J467" s="547"/>
    </row>
    <row r="468" s="543" customFormat="true" ht="18.6" hidden="false" customHeight="false" outlineLevel="0" collapsed="false">
      <c r="B468" s="544"/>
      <c r="C468" s="545"/>
      <c r="D468" s="398"/>
      <c r="E468" s="433"/>
      <c r="F468" s="398"/>
      <c r="G468" s="546"/>
      <c r="H468" s="236"/>
      <c r="I468" s="548"/>
      <c r="J468" s="547"/>
    </row>
    <row r="469" s="550" customFormat="true" ht="18.6" hidden="false" customHeight="false" outlineLevel="0" collapsed="false">
      <c r="B469" s="551"/>
      <c r="C469" s="552"/>
      <c r="D469" s="398" t="s">
        <v>67</v>
      </c>
      <c r="E469" s="271" t="s">
        <v>531</v>
      </c>
      <c r="F469" s="398" t="s">
        <v>43</v>
      </c>
      <c r="G469" s="546" t="n">
        <v>1</v>
      </c>
      <c r="H469" s="236"/>
      <c r="I469" s="236" t="n">
        <f aca="false">ROUND(G469*H469,2)</f>
        <v>0</v>
      </c>
      <c r="J469" s="547"/>
    </row>
    <row r="470" s="550" customFormat="true" ht="18.6" hidden="false" customHeight="false" outlineLevel="0" collapsed="false">
      <c r="B470" s="551"/>
      <c r="C470" s="552"/>
      <c r="D470" s="398"/>
      <c r="E470" s="271"/>
      <c r="F470" s="398"/>
      <c r="G470" s="546"/>
      <c r="H470" s="236"/>
      <c r="I470" s="557"/>
      <c r="J470" s="547"/>
    </row>
    <row r="471" s="543" customFormat="true" ht="18.6" hidden="false" customHeight="false" outlineLevel="0" collapsed="false">
      <c r="B471" s="544"/>
      <c r="C471" s="549"/>
      <c r="D471" s="398"/>
      <c r="E471" s="433"/>
      <c r="F471" s="398"/>
      <c r="G471" s="546"/>
      <c r="H471" s="236"/>
      <c r="I471" s="548"/>
      <c r="J471" s="547"/>
    </row>
    <row r="472" s="160" customFormat="true" ht="18.6" hidden="false" customHeight="false" outlineLevel="0" collapsed="false">
      <c r="A472" s="152"/>
      <c r="B472" s="153" t="s">
        <v>568</v>
      </c>
      <c r="C472" s="469"/>
      <c r="D472" s="154"/>
      <c r="E472" s="155" t="s">
        <v>21</v>
      </c>
      <c r="F472" s="156"/>
      <c r="G472" s="156"/>
      <c r="H472" s="157"/>
      <c r="I472" s="470" t="n">
        <f aca="false">SUM(I474:I530)</f>
        <v>0</v>
      </c>
      <c r="J472" s="189"/>
    </row>
    <row r="473" customFormat="false" ht="18.6" hidden="false" customHeight="false" outlineLevel="0" collapsed="false">
      <c r="B473" s="176"/>
      <c r="C473" s="465"/>
      <c r="D473" s="74"/>
      <c r="E473" s="119"/>
      <c r="F473" s="336"/>
      <c r="G473" s="491"/>
      <c r="I473" s="78"/>
      <c r="J473" s="128"/>
    </row>
    <row r="474" customFormat="false" ht="18.6" hidden="false" customHeight="false" outlineLevel="0" collapsed="false">
      <c r="B474" s="176"/>
      <c r="C474" s="465"/>
      <c r="D474" s="391"/>
      <c r="E474" s="558" t="s">
        <v>847</v>
      </c>
      <c r="F474" s="67"/>
      <c r="G474" s="233"/>
      <c r="I474" s="559"/>
      <c r="J474" s="128"/>
      <c r="K474" s="125"/>
    </row>
    <row r="475" customFormat="false" ht="18.6" hidden="false" customHeight="false" outlineLevel="0" collapsed="false">
      <c r="B475" s="176"/>
      <c r="C475" s="465"/>
      <c r="D475" s="67"/>
      <c r="E475" s="435" t="s">
        <v>534</v>
      </c>
      <c r="F475" s="67"/>
      <c r="G475" s="233"/>
      <c r="I475" s="559"/>
      <c r="J475" s="128"/>
      <c r="K475" s="125"/>
    </row>
    <row r="476" customFormat="false" ht="21" hidden="false" customHeight="false" outlineLevel="0" collapsed="false">
      <c r="B476" s="176"/>
      <c r="C476" s="465"/>
      <c r="D476" s="67" t="s">
        <v>67</v>
      </c>
      <c r="E476" s="433" t="s">
        <v>535</v>
      </c>
      <c r="F476" s="375" t="s">
        <v>213</v>
      </c>
      <c r="G476" s="233" t="n">
        <v>5</v>
      </c>
      <c r="I476" s="236" t="n">
        <f aca="false">ROUND(G476*H476,2)</f>
        <v>0</v>
      </c>
      <c r="J476" s="128"/>
    </row>
    <row r="477" customFormat="false" ht="18.6" hidden="false" customHeight="false" outlineLevel="0" collapsed="false">
      <c r="B477" s="176"/>
      <c r="C477" s="465"/>
      <c r="D477" s="67"/>
      <c r="E477" s="435"/>
      <c r="F477" s="67"/>
      <c r="G477" s="233"/>
      <c r="I477" s="173"/>
      <c r="J477" s="128"/>
    </row>
    <row r="478" customFormat="false" ht="18.6" hidden="false" customHeight="false" outlineLevel="0" collapsed="false">
      <c r="B478" s="176"/>
      <c r="C478" s="465"/>
      <c r="D478" s="391"/>
      <c r="E478" s="558" t="s">
        <v>848</v>
      </c>
      <c r="F478" s="67"/>
      <c r="G478" s="233"/>
      <c r="I478" s="173"/>
      <c r="J478" s="128"/>
    </row>
    <row r="479" customFormat="false" ht="18.6" hidden="false" customHeight="false" outlineLevel="0" collapsed="false">
      <c r="B479" s="176"/>
      <c r="C479" s="465"/>
      <c r="D479" s="67"/>
      <c r="E479" s="435"/>
      <c r="F479" s="67"/>
      <c r="G479" s="233"/>
      <c r="I479" s="232"/>
      <c r="J479" s="128"/>
    </row>
    <row r="480" customFormat="false" ht="55.8" hidden="false" customHeight="false" outlineLevel="0" collapsed="false">
      <c r="B480" s="176"/>
      <c r="C480" s="465"/>
      <c r="D480" s="67" t="s">
        <v>67</v>
      </c>
      <c r="E480" s="438" t="s">
        <v>849</v>
      </c>
      <c r="F480" s="375" t="s">
        <v>213</v>
      </c>
      <c r="G480" s="233" t="n">
        <v>5</v>
      </c>
      <c r="I480" s="236" t="n">
        <f aca="false">ROUND(G480*H480,2)</f>
        <v>0</v>
      </c>
      <c r="J480" s="128"/>
    </row>
    <row r="481" customFormat="false" ht="18.6" hidden="false" customHeight="false" outlineLevel="0" collapsed="false">
      <c r="B481" s="176"/>
      <c r="C481" s="465"/>
      <c r="D481" s="67"/>
      <c r="E481" s="435"/>
      <c r="F481" s="67"/>
      <c r="G481" s="233"/>
      <c r="I481" s="171"/>
      <c r="J481" s="128"/>
    </row>
    <row r="482" customFormat="false" ht="21" hidden="false" customHeight="false" outlineLevel="0" collapsed="false">
      <c r="B482" s="176"/>
      <c r="C482" s="465"/>
      <c r="D482" s="67" t="s">
        <v>70</v>
      </c>
      <c r="E482" s="438" t="s">
        <v>543</v>
      </c>
      <c r="F482" s="375" t="s">
        <v>213</v>
      </c>
      <c r="G482" s="233" t="n">
        <v>10</v>
      </c>
      <c r="I482" s="236" t="n">
        <f aca="false">ROUND(G482*H482,2)</f>
        <v>0</v>
      </c>
      <c r="J482" s="128"/>
    </row>
    <row r="483" customFormat="false" ht="18.6" hidden="false" customHeight="false" outlineLevel="0" collapsed="false">
      <c r="B483" s="176"/>
      <c r="C483" s="465"/>
      <c r="D483" s="67"/>
      <c r="E483" s="435"/>
      <c r="F483" s="67"/>
      <c r="G483" s="233"/>
      <c r="I483" s="173"/>
      <c r="J483" s="128"/>
    </row>
    <row r="484" customFormat="false" ht="55.8" hidden="false" customHeight="false" outlineLevel="0" collapsed="false">
      <c r="B484" s="176"/>
      <c r="C484" s="465"/>
      <c r="D484" s="67" t="s">
        <v>72</v>
      </c>
      <c r="E484" s="438" t="s">
        <v>850</v>
      </c>
      <c r="F484" s="375" t="s">
        <v>213</v>
      </c>
      <c r="G484" s="233" t="n">
        <v>5</v>
      </c>
      <c r="I484" s="236" t="n">
        <f aca="false">ROUND(G484*H484,2)</f>
        <v>0</v>
      </c>
      <c r="J484" s="128"/>
    </row>
    <row r="485" customFormat="false" ht="18.6" hidden="false" customHeight="false" outlineLevel="0" collapsed="false">
      <c r="B485" s="176"/>
      <c r="C485" s="465"/>
      <c r="D485" s="67"/>
      <c r="E485" s="435"/>
      <c r="F485" s="67"/>
      <c r="G485" s="233"/>
      <c r="I485" s="173"/>
      <c r="J485" s="128"/>
    </row>
    <row r="486" customFormat="false" ht="55.8" hidden="false" customHeight="false" outlineLevel="0" collapsed="false">
      <c r="B486" s="176"/>
      <c r="C486" s="465"/>
      <c r="D486" s="67" t="s">
        <v>74</v>
      </c>
      <c r="E486" s="438" t="s">
        <v>851</v>
      </c>
      <c r="F486" s="95" t="s">
        <v>43</v>
      </c>
      <c r="G486" s="233" t="n">
        <v>1</v>
      </c>
      <c r="I486" s="236" t="n">
        <f aca="false">ROUND(G486*H486,2)</f>
        <v>0</v>
      </c>
      <c r="J486" s="128"/>
    </row>
    <row r="487" customFormat="false" ht="18.6" hidden="false" customHeight="false" outlineLevel="0" collapsed="false">
      <c r="B487" s="176"/>
      <c r="C487" s="465"/>
      <c r="D487" s="67"/>
      <c r="E487" s="435"/>
      <c r="F487" s="67"/>
      <c r="G487" s="233"/>
      <c r="I487" s="173"/>
      <c r="J487" s="128"/>
    </row>
    <row r="488" customFormat="false" ht="55.8" hidden="false" customHeight="false" outlineLevel="0" collapsed="false">
      <c r="B488" s="176"/>
      <c r="C488" s="465"/>
      <c r="D488" s="67" t="s">
        <v>92</v>
      </c>
      <c r="E488" s="438" t="s">
        <v>852</v>
      </c>
      <c r="F488" s="95" t="s">
        <v>43</v>
      </c>
      <c r="G488" s="233" t="n">
        <v>1</v>
      </c>
      <c r="I488" s="236" t="n">
        <f aca="false">ROUND(G488*H488,2)</f>
        <v>0</v>
      </c>
      <c r="J488" s="128"/>
    </row>
    <row r="489" customFormat="false" ht="18.6" hidden="false" customHeight="false" outlineLevel="0" collapsed="false">
      <c r="B489" s="176"/>
      <c r="C489" s="465"/>
      <c r="D489" s="67"/>
      <c r="E489" s="435"/>
      <c r="F489" s="67"/>
      <c r="G489" s="233"/>
      <c r="I489" s="173"/>
      <c r="J489" s="128"/>
    </row>
    <row r="490" customFormat="false" ht="18.6" hidden="false" customHeight="false" outlineLevel="0" collapsed="false">
      <c r="B490" s="176"/>
      <c r="C490" s="465"/>
      <c r="D490" s="67"/>
      <c r="E490" s="435"/>
      <c r="F490" s="67"/>
      <c r="G490" s="233"/>
      <c r="I490" s="232"/>
      <c r="J490" s="128"/>
    </row>
    <row r="491" customFormat="false" ht="18.6" hidden="false" customHeight="false" outlineLevel="0" collapsed="false">
      <c r="B491" s="176"/>
      <c r="C491" s="465"/>
      <c r="D491" s="391"/>
      <c r="E491" s="558" t="s">
        <v>853</v>
      </c>
      <c r="F491" s="67"/>
      <c r="G491" s="233"/>
      <c r="I491" s="232"/>
      <c r="J491" s="128"/>
    </row>
    <row r="492" customFormat="false" ht="18.6" hidden="false" customHeight="false" outlineLevel="0" collapsed="false">
      <c r="B492" s="176"/>
      <c r="C492" s="465"/>
      <c r="D492" s="67"/>
      <c r="E492" s="435"/>
      <c r="F492" s="67"/>
      <c r="G492" s="233"/>
      <c r="I492" s="232"/>
      <c r="J492" s="128"/>
    </row>
    <row r="493" customFormat="false" ht="55.8" hidden="false" customHeight="false" outlineLevel="0" collapsed="false">
      <c r="B493" s="176"/>
      <c r="C493" s="465"/>
      <c r="D493" s="67" t="s">
        <v>67</v>
      </c>
      <c r="E493" s="438" t="s">
        <v>547</v>
      </c>
      <c r="F493" s="375" t="s">
        <v>213</v>
      </c>
      <c r="G493" s="233" t="n">
        <v>20</v>
      </c>
      <c r="I493" s="236" t="n">
        <f aca="false">ROUND(G493*H493,2)</f>
        <v>0</v>
      </c>
      <c r="J493" s="128"/>
    </row>
    <row r="494" customFormat="false" ht="18.6" hidden="false" customHeight="false" outlineLevel="0" collapsed="false">
      <c r="B494" s="176"/>
      <c r="C494" s="465"/>
      <c r="D494" s="67"/>
      <c r="E494" s="438"/>
      <c r="F494" s="67"/>
      <c r="G494" s="233"/>
      <c r="I494" s="173"/>
      <c r="J494" s="128"/>
    </row>
    <row r="495" customFormat="false" ht="55.8" hidden="false" customHeight="false" outlineLevel="0" collapsed="false">
      <c r="B495" s="176"/>
      <c r="C495" s="465"/>
      <c r="D495" s="67" t="s">
        <v>70</v>
      </c>
      <c r="E495" s="438" t="s">
        <v>549</v>
      </c>
      <c r="F495" s="95" t="s">
        <v>43</v>
      </c>
      <c r="G495" s="233" t="n">
        <v>2</v>
      </c>
      <c r="I495" s="236" t="n">
        <f aca="false">ROUND(G495*H495,2)</f>
        <v>0</v>
      </c>
      <c r="J495" s="128"/>
    </row>
    <row r="496" customFormat="false" ht="18.6" hidden="false" customHeight="false" outlineLevel="0" collapsed="false">
      <c r="B496" s="176"/>
      <c r="C496" s="465"/>
      <c r="D496" s="67"/>
      <c r="E496" s="438"/>
      <c r="F496" s="67"/>
      <c r="G496" s="233"/>
      <c r="I496" s="173"/>
      <c r="J496" s="128"/>
    </row>
    <row r="497" customFormat="false" ht="55.8" hidden="false" customHeight="false" outlineLevel="0" collapsed="false">
      <c r="B497" s="176"/>
      <c r="C497" s="465"/>
      <c r="D497" s="67" t="s">
        <v>72</v>
      </c>
      <c r="E497" s="438" t="s">
        <v>854</v>
      </c>
      <c r="F497" s="95" t="s">
        <v>43</v>
      </c>
      <c r="G497" s="233" t="n">
        <v>3</v>
      </c>
      <c r="I497" s="236" t="n">
        <f aca="false">ROUND(G497*H497,2)</f>
        <v>0</v>
      </c>
      <c r="J497" s="128"/>
    </row>
    <row r="498" customFormat="false" ht="18.6" hidden="false" customHeight="false" outlineLevel="0" collapsed="false">
      <c r="B498" s="176"/>
      <c r="C498" s="465"/>
      <c r="D498" s="67"/>
      <c r="E498" s="438"/>
      <c r="F498" s="67"/>
      <c r="G498" s="233"/>
      <c r="I498" s="173"/>
      <c r="J498" s="128"/>
    </row>
    <row r="499" customFormat="false" ht="74.4" hidden="false" customHeight="false" outlineLevel="0" collapsed="false">
      <c r="B499" s="176"/>
      <c r="C499" s="465"/>
      <c r="D499" s="67" t="s">
        <v>74</v>
      </c>
      <c r="E499" s="438" t="s">
        <v>855</v>
      </c>
      <c r="F499" s="95" t="s">
        <v>43</v>
      </c>
      <c r="G499" s="233" t="n">
        <v>1</v>
      </c>
      <c r="I499" s="236" t="n">
        <f aca="false">ROUND(G499*H499,2)</f>
        <v>0</v>
      </c>
      <c r="J499" s="128"/>
    </row>
    <row r="500" customFormat="false" ht="18.6" hidden="false" customHeight="false" outlineLevel="0" collapsed="false">
      <c r="B500" s="176"/>
      <c r="C500" s="465"/>
      <c r="D500" s="67"/>
      <c r="E500" s="438"/>
      <c r="F500" s="67"/>
      <c r="G500" s="233"/>
      <c r="I500" s="173"/>
      <c r="J500" s="128"/>
    </row>
    <row r="501" customFormat="false" ht="55.8" hidden="false" customHeight="false" outlineLevel="0" collapsed="false">
      <c r="B501" s="176"/>
      <c r="C501" s="465"/>
      <c r="D501" s="67" t="s">
        <v>92</v>
      </c>
      <c r="E501" s="438" t="s">
        <v>856</v>
      </c>
      <c r="F501" s="95" t="s">
        <v>43</v>
      </c>
      <c r="G501" s="233" t="n">
        <v>4</v>
      </c>
      <c r="I501" s="236" t="n">
        <f aca="false">ROUND(G501*H501,2)</f>
        <v>0</v>
      </c>
      <c r="J501" s="128"/>
    </row>
    <row r="502" customFormat="false" ht="18.6" hidden="false" customHeight="false" outlineLevel="0" collapsed="false">
      <c r="B502" s="176"/>
      <c r="C502" s="465"/>
      <c r="D502" s="67"/>
      <c r="E502" s="435"/>
      <c r="F502" s="67"/>
      <c r="G502" s="233"/>
      <c r="I502" s="173"/>
      <c r="J502" s="128"/>
    </row>
    <row r="503" customFormat="false" ht="55.8" hidden="false" customHeight="false" outlineLevel="0" collapsed="false">
      <c r="B503" s="176"/>
      <c r="C503" s="465"/>
      <c r="D503" s="67" t="s">
        <v>94</v>
      </c>
      <c r="E503" s="438" t="s">
        <v>857</v>
      </c>
      <c r="F503" s="67"/>
      <c r="G503" s="233"/>
      <c r="I503" s="173"/>
      <c r="J503" s="128"/>
    </row>
    <row r="504" customFormat="false" ht="21" hidden="false" customHeight="false" outlineLevel="0" collapsed="false">
      <c r="B504" s="176"/>
      <c r="C504" s="465"/>
      <c r="D504" s="67"/>
      <c r="E504" s="435" t="s">
        <v>554</v>
      </c>
      <c r="F504" s="375" t="s">
        <v>213</v>
      </c>
      <c r="G504" s="233" t="n">
        <v>55</v>
      </c>
      <c r="I504" s="236" t="n">
        <f aca="false">ROUND(G504*H504,2)</f>
        <v>0</v>
      </c>
      <c r="J504" s="128"/>
    </row>
    <row r="505" customFormat="false" ht="18.6" hidden="false" customHeight="false" outlineLevel="0" collapsed="false">
      <c r="B505" s="176"/>
      <c r="C505" s="465"/>
      <c r="D505" s="67"/>
      <c r="E505" s="435" t="s">
        <v>555</v>
      </c>
      <c r="F505" s="95" t="s">
        <v>43</v>
      </c>
      <c r="G505" s="233" t="n">
        <v>1</v>
      </c>
      <c r="I505" s="236" t="n">
        <f aca="false">ROUND(G505*H505,2)</f>
        <v>0</v>
      </c>
      <c r="J505" s="128"/>
    </row>
    <row r="506" customFormat="false" ht="18.6" hidden="false" customHeight="false" outlineLevel="0" collapsed="false">
      <c r="B506" s="176"/>
      <c r="C506" s="465"/>
      <c r="D506" s="67"/>
      <c r="E506" s="435"/>
      <c r="F506" s="67"/>
      <c r="G506" s="233"/>
      <c r="I506" s="232"/>
      <c r="J506" s="128"/>
    </row>
    <row r="507" customFormat="false" ht="74.4" hidden="false" customHeight="false" outlineLevel="0" collapsed="false">
      <c r="B507" s="176"/>
      <c r="C507" s="465"/>
      <c r="D507" s="67" t="s">
        <v>96</v>
      </c>
      <c r="E507" s="438" t="s">
        <v>858</v>
      </c>
      <c r="F507" s="95" t="s">
        <v>43</v>
      </c>
      <c r="G507" s="233" t="n">
        <v>1</v>
      </c>
      <c r="I507" s="236" t="n">
        <f aca="false">ROUND(G507*H507,2)</f>
        <v>0</v>
      </c>
      <c r="J507" s="128"/>
    </row>
    <row r="508" customFormat="false" ht="18.6" hidden="false" customHeight="false" outlineLevel="0" collapsed="false">
      <c r="B508" s="176"/>
      <c r="C508" s="465"/>
      <c r="D508" s="67"/>
      <c r="E508" s="435"/>
      <c r="F508" s="67"/>
      <c r="G508" s="233"/>
      <c r="I508" s="173"/>
      <c r="J508" s="128"/>
    </row>
    <row r="509" customFormat="false" ht="18.6" hidden="false" customHeight="false" outlineLevel="0" collapsed="false">
      <c r="B509" s="176"/>
      <c r="C509" s="465"/>
      <c r="D509" s="67" t="s">
        <v>99</v>
      </c>
      <c r="E509" s="438" t="s">
        <v>859</v>
      </c>
      <c r="F509" s="67" t="s">
        <v>69</v>
      </c>
      <c r="G509" s="233" t="n">
        <v>1</v>
      </c>
      <c r="I509" s="236" t="n">
        <f aca="false">ROUND(G509*H509,2)</f>
        <v>0</v>
      </c>
      <c r="J509" s="128"/>
    </row>
    <row r="510" customFormat="false" ht="18.6" hidden="false" customHeight="false" outlineLevel="0" collapsed="false">
      <c r="B510" s="176"/>
      <c r="C510" s="465"/>
      <c r="D510" s="67"/>
      <c r="E510" s="435"/>
      <c r="F510" s="67"/>
      <c r="G510" s="233"/>
      <c r="I510" s="173"/>
      <c r="J510" s="128"/>
    </row>
    <row r="511" customFormat="false" ht="18.6" hidden="false" customHeight="false" outlineLevel="0" collapsed="false">
      <c r="B511" s="176"/>
      <c r="C511" s="465"/>
      <c r="D511" s="391"/>
      <c r="E511" s="435"/>
      <c r="F511" s="67"/>
      <c r="G511" s="233"/>
      <c r="I511" s="173"/>
      <c r="J511" s="128"/>
    </row>
    <row r="512" customFormat="false" ht="18.6" hidden="false" customHeight="false" outlineLevel="0" collapsed="false">
      <c r="B512" s="176"/>
      <c r="C512" s="465"/>
      <c r="D512" s="391"/>
      <c r="E512" s="558" t="s">
        <v>860</v>
      </c>
      <c r="F512" s="67"/>
      <c r="G512" s="233"/>
      <c r="I512" s="173"/>
      <c r="J512" s="128"/>
    </row>
    <row r="513" customFormat="false" ht="18.6" hidden="false" customHeight="false" outlineLevel="0" collapsed="false">
      <c r="B513" s="176"/>
      <c r="C513" s="465"/>
      <c r="D513" s="391"/>
      <c r="E513" s="558"/>
      <c r="F513" s="67"/>
      <c r="G513" s="233"/>
      <c r="I513" s="173"/>
      <c r="J513" s="128"/>
    </row>
    <row r="514" customFormat="false" ht="37.2" hidden="false" customHeight="false" outlineLevel="0" collapsed="false">
      <c r="B514" s="176"/>
      <c r="C514" s="465"/>
      <c r="D514" s="67" t="s">
        <v>861</v>
      </c>
      <c r="E514" s="438" t="s">
        <v>862</v>
      </c>
      <c r="F514" s="95" t="s">
        <v>43</v>
      </c>
      <c r="G514" s="233" t="n">
        <v>1</v>
      </c>
      <c r="I514" s="236" t="n">
        <f aca="false">ROUND(G514*H514,2)</f>
        <v>0</v>
      </c>
      <c r="J514" s="128"/>
    </row>
    <row r="515" customFormat="false" ht="18.6" hidden="false" customHeight="false" outlineLevel="0" collapsed="false">
      <c r="B515" s="176"/>
      <c r="C515" s="465"/>
      <c r="D515" s="391"/>
      <c r="E515" s="438"/>
      <c r="F515" s="67"/>
      <c r="G515" s="233"/>
      <c r="I515" s="173"/>
      <c r="J515" s="128"/>
    </row>
    <row r="516" customFormat="false" ht="37.2" hidden="false" customHeight="false" outlineLevel="0" collapsed="false">
      <c r="B516" s="176"/>
      <c r="C516" s="465"/>
      <c r="D516" s="67" t="s">
        <v>863</v>
      </c>
      <c r="E516" s="438" t="s">
        <v>864</v>
      </c>
      <c r="F516" s="95" t="s">
        <v>43</v>
      </c>
      <c r="G516" s="233" t="n">
        <v>1</v>
      </c>
      <c r="I516" s="236" t="n">
        <f aca="false">ROUND(G516*H516,2)</f>
        <v>0</v>
      </c>
      <c r="J516" s="128"/>
    </row>
    <row r="517" customFormat="false" ht="18.6" hidden="false" customHeight="false" outlineLevel="0" collapsed="false">
      <c r="B517" s="176"/>
      <c r="C517" s="465"/>
      <c r="D517" s="391"/>
      <c r="E517" s="438"/>
      <c r="F517" s="67"/>
      <c r="G517" s="233"/>
      <c r="I517" s="173"/>
      <c r="J517" s="128"/>
    </row>
    <row r="518" customFormat="false" ht="37.2" hidden="false" customHeight="false" outlineLevel="0" collapsed="false">
      <c r="B518" s="176"/>
      <c r="C518" s="465"/>
      <c r="D518" s="67" t="s">
        <v>865</v>
      </c>
      <c r="E518" s="438" t="s">
        <v>866</v>
      </c>
      <c r="F518" s="95" t="s">
        <v>43</v>
      </c>
      <c r="G518" s="233" t="n">
        <v>1</v>
      </c>
      <c r="I518" s="236" t="n">
        <f aca="false">ROUND(G518*H518,2)</f>
        <v>0</v>
      </c>
      <c r="J518" s="128"/>
    </row>
    <row r="519" customFormat="false" ht="18.6" hidden="false" customHeight="false" outlineLevel="0" collapsed="false">
      <c r="B519" s="176"/>
      <c r="C519" s="465"/>
      <c r="D519" s="391"/>
      <c r="E519" s="435"/>
      <c r="F519" s="67"/>
      <c r="G519" s="233"/>
      <c r="I519" s="232"/>
      <c r="J519" s="128"/>
    </row>
    <row r="520" customFormat="false" ht="18.6" hidden="false" customHeight="false" outlineLevel="0" collapsed="false">
      <c r="B520" s="176"/>
      <c r="C520" s="465"/>
      <c r="D520" s="67"/>
      <c r="E520" s="435"/>
      <c r="F520" s="67"/>
      <c r="G520" s="233"/>
      <c r="I520" s="232"/>
      <c r="J520" s="128"/>
    </row>
    <row r="521" customFormat="false" ht="18.6" hidden="false" customHeight="false" outlineLevel="0" collapsed="false">
      <c r="B521" s="176"/>
      <c r="C521" s="465"/>
      <c r="D521" s="391"/>
      <c r="E521" s="558" t="s">
        <v>867</v>
      </c>
      <c r="F521" s="67"/>
      <c r="G521" s="233"/>
      <c r="I521" s="232"/>
      <c r="J521" s="128"/>
    </row>
    <row r="522" customFormat="false" ht="18.6" hidden="false" customHeight="false" outlineLevel="0" collapsed="false">
      <c r="B522" s="176"/>
      <c r="C522" s="465"/>
      <c r="D522" s="67"/>
      <c r="E522" s="435"/>
      <c r="F522" s="67"/>
      <c r="G522" s="233"/>
      <c r="I522" s="173"/>
      <c r="J522" s="128"/>
    </row>
    <row r="523" customFormat="false" ht="18.6" hidden="false" customHeight="false" outlineLevel="0" collapsed="false">
      <c r="B523" s="176"/>
      <c r="C523" s="465"/>
      <c r="D523" s="67" t="s">
        <v>861</v>
      </c>
      <c r="E523" s="271" t="s">
        <v>531</v>
      </c>
      <c r="F523" s="67" t="s">
        <v>43</v>
      </c>
      <c r="G523" s="233" t="n">
        <v>1</v>
      </c>
      <c r="I523" s="236" t="n">
        <f aca="false">ROUND(G523*H523,2)</f>
        <v>0</v>
      </c>
      <c r="J523" s="128"/>
    </row>
    <row r="524" customFormat="false" ht="18.6" hidden="false" customHeight="false" outlineLevel="0" collapsed="false">
      <c r="B524" s="176"/>
      <c r="C524" s="465"/>
      <c r="D524" s="391"/>
      <c r="E524" s="435"/>
      <c r="F524" s="67"/>
      <c r="G524" s="233"/>
      <c r="I524" s="173"/>
      <c r="J524" s="128"/>
    </row>
    <row r="525" customFormat="false" ht="18.6" hidden="false" customHeight="false" outlineLevel="0" collapsed="false">
      <c r="B525" s="176"/>
      <c r="C525" s="465"/>
      <c r="D525" s="67" t="s">
        <v>863</v>
      </c>
      <c r="E525" s="435" t="s">
        <v>557</v>
      </c>
      <c r="F525" s="67" t="s">
        <v>69</v>
      </c>
      <c r="G525" s="233" t="n">
        <v>1</v>
      </c>
      <c r="I525" s="236" t="n">
        <f aca="false">ROUND(G525*H525,2)</f>
        <v>0</v>
      </c>
      <c r="J525" s="128"/>
    </row>
    <row r="526" customFormat="false" ht="18.6" hidden="false" customHeight="false" outlineLevel="0" collapsed="false">
      <c r="B526" s="176"/>
      <c r="C526" s="465"/>
      <c r="D526" s="391"/>
      <c r="E526" s="435"/>
      <c r="F526" s="67"/>
      <c r="G526" s="233"/>
      <c r="I526" s="173"/>
      <c r="J526" s="128"/>
    </row>
    <row r="527" customFormat="false" ht="37.2" hidden="false" customHeight="false" outlineLevel="0" collapsed="false">
      <c r="B527" s="176"/>
      <c r="C527" s="465"/>
      <c r="D527" s="67" t="s">
        <v>865</v>
      </c>
      <c r="E527" s="438" t="s">
        <v>868</v>
      </c>
      <c r="F527" s="67" t="s">
        <v>43</v>
      </c>
      <c r="G527" s="233" t="n">
        <v>1</v>
      </c>
      <c r="I527" s="236" t="n">
        <f aca="false">ROUND(G527*H527,2)</f>
        <v>0</v>
      </c>
      <c r="J527" s="128"/>
    </row>
    <row r="528" customFormat="false" ht="18.6" hidden="false" customHeight="false" outlineLevel="0" collapsed="false">
      <c r="B528" s="176"/>
      <c r="C528" s="465"/>
      <c r="D528" s="67"/>
      <c r="E528" s="435"/>
      <c r="F528" s="67"/>
      <c r="G528" s="233"/>
      <c r="I528" s="173"/>
      <c r="J528" s="128"/>
    </row>
    <row r="529" customFormat="false" ht="18.6" hidden="false" customHeight="false" outlineLevel="0" collapsed="false">
      <c r="B529" s="176"/>
      <c r="C529" s="465"/>
      <c r="D529" s="67" t="s">
        <v>869</v>
      </c>
      <c r="E529" s="438" t="s">
        <v>870</v>
      </c>
      <c r="F529" s="67" t="s">
        <v>43</v>
      </c>
      <c r="G529" s="233" t="n">
        <v>1</v>
      </c>
      <c r="I529" s="236" t="n">
        <f aca="false">ROUND(G529*H529,2)</f>
        <v>0</v>
      </c>
      <c r="J529" s="128"/>
    </row>
    <row r="530" customFormat="false" ht="18.6" hidden="false" customHeight="false" outlineLevel="0" collapsed="false">
      <c r="B530" s="176"/>
      <c r="C530" s="560"/>
      <c r="D530" s="67"/>
      <c r="E530" s="561"/>
      <c r="F530" s="562"/>
      <c r="G530" s="532"/>
      <c r="H530" s="563"/>
      <c r="I530" s="563"/>
      <c r="J530" s="128"/>
      <c r="K530" s="125"/>
    </row>
    <row r="531" customFormat="false" ht="18.6" hidden="false" customHeight="false" outlineLevel="0" collapsed="false">
      <c r="B531" s="176"/>
      <c r="C531" s="465"/>
      <c r="D531" s="74"/>
      <c r="E531" s="119"/>
      <c r="F531" s="336"/>
      <c r="G531" s="491"/>
      <c r="H531" s="78"/>
      <c r="I531" s="78"/>
      <c r="J531" s="128"/>
    </row>
    <row r="532" s="564" customFormat="true" ht="18.6" hidden="false" customHeight="false" outlineLevel="0" collapsed="false">
      <c r="B532" s="565"/>
      <c r="C532" s="566"/>
      <c r="D532" s="567"/>
      <c r="E532" s="568"/>
      <c r="F532" s="569"/>
      <c r="G532" s="542"/>
      <c r="H532" s="570"/>
      <c r="I532" s="571"/>
      <c r="J532" s="572"/>
      <c r="K532" s="573"/>
    </row>
    <row r="533" customFormat="false" ht="18.6" hidden="false" customHeight="false" outlineLevel="0" collapsed="false">
      <c r="B533" s="176"/>
      <c r="C533" s="560"/>
      <c r="D533" s="67"/>
      <c r="E533" s="561"/>
      <c r="F533" s="562"/>
      <c r="G533" s="532"/>
      <c r="H533" s="563"/>
      <c r="I533" s="563"/>
      <c r="J533" s="128"/>
      <c r="K533" s="125"/>
    </row>
  </sheetData>
  <autoFilter ref="B1:B533"/>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ODVOZ P2&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14"/>
  <sheetViews>
    <sheetView showFormulas="false" showGridLines="true" showRowColHeaders="true" showZeros="true" rightToLeft="false" tabSelected="true" showOutlineSymbols="true" defaultGridColor="true" view="pageBreakPreview" topLeftCell="A1" colorId="64" zoomScale="71" zoomScaleNormal="70" zoomScalePageLayoutView="71" workbookViewId="0">
      <pane xSplit="0" ySplit="1" topLeftCell="A2" activePane="bottomLeft" state="frozen"/>
      <selection pane="topLeft" activeCell="A1" activeCellId="0" sqref="A1"/>
      <selection pane="bottomLeft" activeCell="A906" activeCellId="0" sqref="A906:IV906"/>
    </sheetView>
  </sheetViews>
  <sheetFormatPr defaultColWidth="9.1015625" defaultRowHeight="18.6" zeroHeight="false" outlineLevelRow="0" outlineLevelCol="0"/>
  <cols>
    <col collapsed="false" customWidth="true" hidden="false" outlineLevel="0" max="1" min="1" style="574" width="4.87"/>
    <col collapsed="false" customWidth="true" hidden="false" outlineLevel="0" max="2" min="2" style="574" width="7.66"/>
    <col collapsed="false" customWidth="true" hidden="false" outlineLevel="0" max="3" min="3" style="574" width="9.33"/>
    <col collapsed="false" customWidth="true" hidden="false" outlineLevel="0" max="4" min="4" style="574" width="78.1"/>
    <col collapsed="false" customWidth="true" hidden="false" outlineLevel="0" max="5" min="5" style="80" width="7.1"/>
    <col collapsed="false" customWidth="true" hidden="false" outlineLevel="0" max="6" min="6" style="575" width="14.43"/>
    <col collapsed="false" customWidth="true" hidden="false" outlineLevel="0" max="7" min="7" style="575" width="16.1"/>
    <col collapsed="false" customWidth="true" hidden="false" outlineLevel="0" max="8" min="8" style="575" width="23.1"/>
    <col collapsed="false" customWidth="true" hidden="false" outlineLevel="0" max="9" min="9" style="576" width="9.33"/>
    <col collapsed="false" customWidth="true" hidden="false" outlineLevel="0" max="10" min="10" style="183" width="9.33"/>
    <col collapsed="false" customWidth="false" hidden="false" outlineLevel="0" max="11" min="11" style="183" width="9.1"/>
    <col collapsed="false" customWidth="false" hidden="false" outlineLevel="0" max="257" min="12" style="118" width="9.1"/>
  </cols>
  <sheetData>
    <row r="1" s="46" customFormat="true" ht="30.75" hidden="false" customHeight="true" outlineLevel="0" collapsed="false">
      <c r="A1" s="121" t="s">
        <v>28</v>
      </c>
      <c r="B1" s="462" t="s">
        <v>29</v>
      </c>
      <c r="C1" s="199" t="s">
        <v>30</v>
      </c>
      <c r="D1" s="121" t="s">
        <v>31</v>
      </c>
      <c r="E1" s="122" t="s">
        <v>32</v>
      </c>
      <c r="F1" s="122" t="s">
        <v>33</v>
      </c>
      <c r="G1" s="577" t="s">
        <v>560</v>
      </c>
      <c r="H1" s="578" t="s">
        <v>561</v>
      </c>
      <c r="I1" s="202"/>
    </row>
    <row r="2" s="46" customFormat="true" ht="10.2" hidden="false" customHeight="false" outlineLevel="0" collapsed="false">
      <c r="A2" s="202"/>
      <c r="B2" s="202"/>
      <c r="C2" s="202"/>
      <c r="D2" s="203"/>
      <c r="E2" s="203"/>
      <c r="F2" s="202"/>
      <c r="G2" s="579"/>
      <c r="H2" s="202"/>
      <c r="I2" s="49"/>
      <c r="J2" s="49"/>
      <c r="K2" s="49"/>
    </row>
    <row r="3" s="46" customFormat="true" ht="24.6" hidden="false" customHeight="false" outlineLevel="0" collapsed="false">
      <c r="A3" s="202"/>
      <c r="B3" s="202"/>
      <c r="C3" s="202"/>
      <c r="D3" s="580" t="s">
        <v>61</v>
      </c>
      <c r="E3" s="203"/>
      <c r="F3" s="202"/>
      <c r="G3" s="579"/>
      <c r="H3" s="202"/>
      <c r="I3" s="49"/>
      <c r="J3" s="49"/>
      <c r="K3" s="49"/>
    </row>
    <row r="4" s="46" customFormat="true" ht="10.2" hidden="false" customHeight="false" outlineLevel="0" collapsed="false">
      <c r="A4" s="202"/>
      <c r="B4" s="202"/>
      <c r="C4" s="202"/>
      <c r="D4" s="203"/>
      <c r="E4" s="203"/>
      <c r="F4" s="202"/>
      <c r="G4" s="579"/>
      <c r="H4" s="202"/>
      <c r="I4" s="49"/>
      <c r="J4" s="49"/>
      <c r="K4" s="49"/>
    </row>
    <row r="5" s="46" customFormat="true" ht="18.6" hidden="false" customHeight="false" outlineLevel="0" collapsed="false">
      <c r="A5" s="581" t="n">
        <v>1</v>
      </c>
      <c r="B5" s="582" t="s">
        <v>871</v>
      </c>
      <c r="C5" s="583"/>
      <c r="D5" s="584"/>
      <c r="E5" s="585"/>
      <c r="F5" s="585"/>
      <c r="G5" s="586"/>
      <c r="H5" s="587" t="n">
        <f aca="false">+H17</f>
        <v>0</v>
      </c>
      <c r="I5" s="49"/>
      <c r="J5" s="49"/>
      <c r="K5" s="49"/>
    </row>
    <row r="6" s="594" customFormat="true" ht="18.6" hidden="false" customHeight="false" outlineLevel="0" collapsed="false">
      <c r="A6" s="581" t="n">
        <v>2</v>
      </c>
      <c r="B6" s="588" t="s">
        <v>872</v>
      </c>
      <c r="C6" s="589"/>
      <c r="D6" s="589"/>
      <c r="E6" s="583"/>
      <c r="F6" s="584"/>
      <c r="G6" s="590"/>
      <c r="H6" s="591" t="n">
        <f aca="false">+H154</f>
        <v>0</v>
      </c>
      <c r="I6" s="280"/>
      <c r="J6" s="592"/>
      <c r="K6" s="593"/>
    </row>
    <row r="7" s="46" customFormat="true" ht="18.6" hidden="false" customHeight="false" outlineLevel="0" collapsed="false">
      <c r="A7" s="581" t="n">
        <v>3</v>
      </c>
      <c r="B7" s="582" t="s">
        <v>873</v>
      </c>
      <c r="C7" s="588" t="s">
        <v>874</v>
      </c>
      <c r="D7" s="583"/>
      <c r="E7" s="584"/>
      <c r="F7" s="585"/>
      <c r="G7" s="590"/>
      <c r="H7" s="591" t="n">
        <f aca="false">+H569</f>
        <v>0</v>
      </c>
      <c r="I7" s="49"/>
      <c r="J7" s="49"/>
      <c r="K7" s="49"/>
    </row>
    <row r="8" s="46" customFormat="true" ht="18.6" hidden="false" customHeight="false" outlineLevel="0" collapsed="false">
      <c r="A8" s="581" t="n">
        <v>4</v>
      </c>
      <c r="B8" s="582" t="s">
        <v>875</v>
      </c>
      <c r="C8" s="588" t="s">
        <v>876</v>
      </c>
      <c r="D8" s="583"/>
      <c r="E8" s="584"/>
      <c r="F8" s="585"/>
      <c r="G8" s="590"/>
      <c r="H8" s="591" t="n">
        <f aca="false">+H601</f>
        <v>0</v>
      </c>
      <c r="I8" s="49"/>
      <c r="J8" s="49"/>
      <c r="K8" s="49"/>
    </row>
    <row r="9" s="46" customFormat="true" ht="18.6" hidden="false" customHeight="false" outlineLevel="0" collapsed="false">
      <c r="A9" s="581" t="n">
        <v>5</v>
      </c>
      <c r="B9" s="582" t="s">
        <v>877</v>
      </c>
      <c r="C9" s="588" t="s">
        <v>878</v>
      </c>
      <c r="D9" s="583"/>
      <c r="E9" s="584"/>
      <c r="F9" s="585"/>
      <c r="G9" s="590"/>
      <c r="H9" s="591" t="n">
        <f aca="false">+H905</f>
        <v>0</v>
      </c>
      <c r="I9" s="49"/>
      <c r="J9" s="49"/>
      <c r="K9" s="49"/>
    </row>
    <row r="10" s="46" customFormat="true" ht="18.6" hidden="false" customHeight="false" outlineLevel="0" collapsed="false">
      <c r="A10" s="581" t="n">
        <v>6</v>
      </c>
      <c r="B10" s="582" t="s">
        <v>879</v>
      </c>
      <c r="C10" s="588" t="s">
        <v>880</v>
      </c>
      <c r="D10" s="583"/>
      <c r="E10" s="584"/>
      <c r="F10" s="585"/>
      <c r="G10" s="590"/>
      <c r="H10" s="591" t="n">
        <f aca="false">+H1018</f>
        <v>0</v>
      </c>
      <c r="I10" s="49"/>
      <c r="J10" s="49"/>
      <c r="K10" s="49"/>
    </row>
    <row r="11" s="600" customFormat="true" ht="20.4" hidden="false" customHeight="false" outlineLevel="0" collapsed="false">
      <c r="A11" s="595" t="s">
        <v>64</v>
      </c>
      <c r="B11" s="595"/>
      <c r="C11" s="595"/>
      <c r="D11" s="595"/>
      <c r="E11" s="595"/>
      <c r="F11" s="596"/>
      <c r="G11" s="597"/>
      <c r="H11" s="598" t="n">
        <f aca="false">SUM(H5:H10)</f>
        <v>0</v>
      </c>
      <c r="I11" s="599"/>
      <c r="J11" s="599"/>
      <c r="K11" s="599"/>
    </row>
    <row r="12" s="46" customFormat="true" ht="10.2" hidden="false" customHeight="false" outlineLevel="0" collapsed="false">
      <c r="A12" s="202"/>
      <c r="B12" s="202"/>
      <c r="C12" s="202"/>
      <c r="D12" s="203"/>
      <c r="E12" s="203"/>
      <c r="F12" s="202"/>
      <c r="G12" s="579"/>
      <c r="H12" s="202"/>
      <c r="I12" s="49"/>
      <c r="J12" s="49"/>
      <c r="K12" s="49"/>
    </row>
    <row r="13" s="46" customFormat="true" ht="10.2" hidden="false" customHeight="false" outlineLevel="0" collapsed="false">
      <c r="A13" s="202"/>
      <c r="B13" s="202"/>
      <c r="C13" s="202"/>
      <c r="D13" s="203"/>
      <c r="E13" s="203"/>
      <c r="F13" s="202"/>
      <c r="G13" s="579"/>
      <c r="H13" s="202"/>
      <c r="I13" s="49"/>
      <c r="J13" s="49"/>
      <c r="K13" s="49"/>
    </row>
    <row r="14" s="46" customFormat="true" ht="10.2" hidden="false" customHeight="false" outlineLevel="0" collapsed="false">
      <c r="A14" s="202"/>
      <c r="B14" s="202"/>
      <c r="C14" s="202"/>
      <c r="D14" s="203"/>
      <c r="E14" s="203"/>
      <c r="F14" s="202"/>
      <c r="G14" s="579"/>
      <c r="H14" s="202"/>
      <c r="I14" s="49"/>
      <c r="J14" s="49"/>
      <c r="K14" s="49"/>
    </row>
    <row r="15" s="46" customFormat="true" ht="10.2" hidden="false" customHeight="false" outlineLevel="0" collapsed="false">
      <c r="A15" s="202"/>
      <c r="B15" s="202"/>
      <c r="C15" s="202"/>
      <c r="D15" s="203"/>
      <c r="E15" s="203"/>
      <c r="F15" s="202"/>
      <c r="G15" s="579"/>
      <c r="H15" s="202"/>
      <c r="I15" s="49"/>
      <c r="J15" s="49"/>
      <c r="K15" s="49"/>
    </row>
    <row r="16" s="46" customFormat="true" ht="10.2" hidden="false" customHeight="false" outlineLevel="0" collapsed="false">
      <c r="A16" s="202"/>
      <c r="B16" s="202"/>
      <c r="C16" s="202"/>
      <c r="D16" s="203"/>
      <c r="E16" s="203"/>
      <c r="F16" s="202"/>
      <c r="G16" s="579"/>
      <c r="H16" s="202"/>
      <c r="I16" s="49"/>
      <c r="J16" s="49"/>
      <c r="K16" s="49"/>
    </row>
    <row r="17" s="607" customFormat="true" ht="18.6" hidden="false" customHeight="false" outlineLevel="0" collapsed="false">
      <c r="A17" s="601" t="n">
        <v>1</v>
      </c>
      <c r="B17" s="602" t="s">
        <v>871</v>
      </c>
      <c r="C17" s="603"/>
      <c r="D17" s="604"/>
      <c r="E17" s="590"/>
      <c r="F17" s="590"/>
      <c r="G17" s="586"/>
      <c r="H17" s="605" t="n">
        <f aca="false">+H20+H21</f>
        <v>0</v>
      </c>
      <c r="I17" s="606"/>
      <c r="J17" s="606"/>
      <c r="K17" s="606"/>
    </row>
    <row r="18" s="46" customFormat="true" ht="18.6" hidden="false" customHeight="false" outlineLevel="0" collapsed="false">
      <c r="A18" s="118"/>
      <c r="B18" s="176"/>
      <c r="C18" s="126"/>
      <c r="D18" s="163" t="s">
        <v>61</v>
      </c>
      <c r="E18" s="126"/>
      <c r="F18" s="138"/>
      <c r="G18" s="119"/>
      <c r="H18" s="138"/>
      <c r="I18" s="49"/>
      <c r="J18" s="49"/>
      <c r="K18" s="49"/>
    </row>
    <row r="19" s="46" customFormat="true" ht="18.6" hidden="false" customHeight="false" outlineLevel="0" collapsed="false">
      <c r="A19" s="118"/>
      <c r="B19" s="176"/>
      <c r="C19" s="126"/>
      <c r="D19" s="126"/>
      <c r="E19" s="126"/>
      <c r="F19" s="138"/>
      <c r="G19" s="119"/>
      <c r="H19" s="138"/>
      <c r="I19" s="49"/>
      <c r="J19" s="49"/>
      <c r="K19" s="49"/>
    </row>
    <row r="20" s="46" customFormat="true" ht="18.6" hidden="false" customHeight="false" outlineLevel="0" collapsed="false">
      <c r="A20" s="183"/>
      <c r="B20" s="540" t="n">
        <v>1</v>
      </c>
      <c r="C20" s="170"/>
      <c r="D20" s="608" t="s">
        <v>881</v>
      </c>
      <c r="E20" s="609"/>
      <c r="F20" s="610"/>
      <c r="G20" s="611"/>
      <c r="H20" s="143" t="n">
        <f aca="false">+H24</f>
        <v>0</v>
      </c>
      <c r="I20" s="49"/>
      <c r="J20" s="49"/>
      <c r="K20" s="49"/>
    </row>
    <row r="21" s="46" customFormat="true" ht="18.6" hidden="false" customHeight="false" outlineLevel="0" collapsed="false">
      <c r="A21" s="183"/>
      <c r="B21" s="540" t="n">
        <v>2</v>
      </c>
      <c r="C21" s="170"/>
      <c r="D21" s="608" t="s">
        <v>882</v>
      </c>
      <c r="E21" s="609"/>
      <c r="F21" s="610"/>
      <c r="G21" s="611"/>
      <c r="H21" s="143" t="n">
        <f aca="false">+H84</f>
        <v>0</v>
      </c>
      <c r="I21" s="49"/>
      <c r="J21" s="49"/>
      <c r="K21" s="49"/>
    </row>
    <row r="22" s="46" customFormat="true" ht="18.6" hidden="false" customHeight="false" outlineLevel="0" collapsed="false">
      <c r="A22" s="183"/>
      <c r="B22" s="564"/>
      <c r="C22" s="170"/>
      <c r="D22" s="609"/>
      <c r="E22" s="609"/>
      <c r="F22" s="610"/>
      <c r="G22" s="611"/>
      <c r="H22" s="143"/>
      <c r="I22" s="49"/>
      <c r="J22" s="49"/>
      <c r="K22" s="49"/>
    </row>
    <row r="23" s="46" customFormat="true" ht="18.6" hidden="false" customHeight="false" outlineLevel="0" collapsed="false">
      <c r="A23" s="183"/>
      <c r="B23" s="564"/>
      <c r="C23" s="170"/>
      <c r="D23" s="609"/>
      <c r="E23" s="609"/>
      <c r="F23" s="610"/>
      <c r="G23" s="611"/>
      <c r="H23" s="143"/>
      <c r="I23" s="49"/>
      <c r="J23" s="49"/>
      <c r="K23" s="49"/>
    </row>
    <row r="24" s="46" customFormat="true" ht="37.2" hidden="false" customHeight="false" outlineLevel="0" collapsed="false">
      <c r="A24" s="612"/>
      <c r="B24" s="613" t="s">
        <v>67</v>
      </c>
      <c r="C24" s="614"/>
      <c r="D24" s="614" t="s">
        <v>883</v>
      </c>
      <c r="E24" s="615"/>
      <c r="F24" s="615"/>
      <c r="G24" s="616"/>
      <c r="H24" s="617" t="n">
        <f aca="false">SUM(H28:H82)</f>
        <v>0</v>
      </c>
      <c r="I24" s="49"/>
      <c r="J24" s="49"/>
      <c r="K24" s="49"/>
    </row>
    <row r="25" s="46" customFormat="true" ht="18.6" hidden="false" customHeight="false" outlineLevel="0" collapsed="false">
      <c r="A25" s="183"/>
      <c r="B25" s="184"/>
      <c r="C25" s="618"/>
      <c r="D25" s="609"/>
      <c r="E25" s="609"/>
      <c r="F25" s="610"/>
      <c r="G25" s="619"/>
      <c r="H25" s="609"/>
      <c r="I25" s="49"/>
      <c r="J25" s="49"/>
      <c r="K25" s="49"/>
    </row>
    <row r="26" s="46" customFormat="true" ht="18.6" hidden="false" customHeight="false" outlineLevel="0" collapsed="false">
      <c r="A26" s="620"/>
      <c r="B26" s="621"/>
      <c r="C26" s="622"/>
      <c r="D26" s="623"/>
      <c r="E26" s="624"/>
      <c r="F26" s="625"/>
      <c r="G26" s="626"/>
      <c r="H26" s="624"/>
      <c r="I26" s="49"/>
      <c r="J26" s="49"/>
      <c r="K26" s="49"/>
    </row>
    <row r="27" s="46" customFormat="true" ht="18.6" hidden="false" customHeight="false" outlineLevel="0" collapsed="false">
      <c r="A27" s="627"/>
      <c r="B27" s="628"/>
      <c r="C27" s="629"/>
      <c r="D27" s="624" t="s">
        <v>884</v>
      </c>
      <c r="E27" s="625"/>
      <c r="F27" s="625"/>
      <c r="G27" s="626"/>
      <c r="H27" s="624"/>
      <c r="I27" s="49"/>
      <c r="J27" s="49"/>
      <c r="K27" s="49"/>
    </row>
    <row r="28" s="46" customFormat="true" ht="18.6" hidden="false" customHeight="false" outlineLevel="0" collapsed="false">
      <c r="A28" s="620"/>
      <c r="B28" s="621"/>
      <c r="C28" s="630"/>
      <c r="D28" s="630"/>
      <c r="E28" s="630"/>
      <c r="F28" s="631"/>
      <c r="G28" s="632"/>
      <c r="H28" s="633"/>
      <c r="I28" s="49"/>
      <c r="J28" s="49"/>
      <c r="K28" s="49"/>
    </row>
    <row r="29" s="46" customFormat="true" ht="55.8" hidden="false" customHeight="false" outlineLevel="0" collapsed="false">
      <c r="A29" s="620"/>
      <c r="B29" s="621"/>
      <c r="C29" s="373" t="s">
        <v>67</v>
      </c>
      <c r="D29" s="373" t="s">
        <v>885</v>
      </c>
      <c r="E29" s="373" t="s">
        <v>81</v>
      </c>
      <c r="F29" s="634" t="n">
        <v>130</v>
      </c>
      <c r="G29" s="635"/>
      <c r="H29" s="634" t="n">
        <f aca="false">ROUND(F29*G29,2)</f>
        <v>0</v>
      </c>
      <c r="I29" s="49"/>
      <c r="J29" s="49"/>
      <c r="K29" s="49"/>
    </row>
    <row r="30" s="46" customFormat="true" ht="18.6" hidden="false" customHeight="false" outlineLevel="0" collapsed="false">
      <c r="A30" s="620"/>
      <c r="B30" s="621"/>
      <c r="C30" s="373"/>
      <c r="D30" s="373"/>
      <c r="E30" s="373"/>
      <c r="F30" s="634"/>
      <c r="G30" s="522"/>
      <c r="H30" s="634"/>
      <c r="I30" s="49"/>
      <c r="J30" s="49"/>
      <c r="K30" s="49"/>
    </row>
    <row r="31" s="46" customFormat="true" ht="55.8" hidden="false" customHeight="false" outlineLevel="0" collapsed="false">
      <c r="A31" s="620"/>
      <c r="B31" s="621"/>
      <c r="C31" s="373" t="s">
        <v>70</v>
      </c>
      <c r="D31" s="373" t="s">
        <v>886</v>
      </c>
      <c r="E31" s="373" t="s">
        <v>81</v>
      </c>
      <c r="F31" s="634" t="n">
        <v>825</v>
      </c>
      <c r="G31" s="635"/>
      <c r="H31" s="634" t="n">
        <f aca="false">ROUND(F31*G31,2)</f>
        <v>0</v>
      </c>
      <c r="I31" s="49"/>
      <c r="J31" s="49"/>
      <c r="K31" s="49"/>
    </row>
    <row r="32" s="46" customFormat="true" ht="18.6" hidden="false" customHeight="false" outlineLevel="0" collapsed="false">
      <c r="A32" s="620"/>
      <c r="B32" s="621"/>
      <c r="C32" s="373"/>
      <c r="D32" s="373"/>
      <c r="E32" s="373"/>
      <c r="F32" s="634"/>
      <c r="G32" s="522"/>
      <c r="H32" s="634"/>
      <c r="I32" s="49"/>
      <c r="J32" s="49"/>
      <c r="K32" s="49"/>
    </row>
    <row r="33" s="46" customFormat="true" ht="55.8" hidden="false" customHeight="false" outlineLevel="0" collapsed="false">
      <c r="A33" s="620"/>
      <c r="B33" s="621"/>
      <c r="C33" s="373" t="s">
        <v>72</v>
      </c>
      <c r="D33" s="373" t="s">
        <v>887</v>
      </c>
      <c r="E33" s="373" t="s">
        <v>81</v>
      </c>
      <c r="F33" s="634" t="n">
        <v>28</v>
      </c>
      <c r="G33" s="635"/>
      <c r="H33" s="634" t="n">
        <f aca="false">ROUND(F33*G33,2)</f>
        <v>0</v>
      </c>
      <c r="I33" s="49"/>
      <c r="J33" s="49"/>
      <c r="K33" s="49"/>
    </row>
    <row r="34" s="46" customFormat="true" ht="18.6" hidden="false" customHeight="false" outlineLevel="0" collapsed="false">
      <c r="A34" s="620"/>
      <c r="B34" s="621"/>
      <c r="C34" s="373"/>
      <c r="D34" s="373"/>
      <c r="E34" s="373"/>
      <c r="F34" s="634"/>
      <c r="G34" s="522"/>
      <c r="H34" s="634"/>
      <c r="I34" s="49"/>
      <c r="J34" s="49"/>
      <c r="K34" s="49"/>
    </row>
    <row r="35" s="46" customFormat="true" ht="55.8" hidden="false" customHeight="false" outlineLevel="0" collapsed="false">
      <c r="A35" s="620"/>
      <c r="B35" s="621"/>
      <c r="C35" s="373" t="s">
        <v>74</v>
      </c>
      <c r="D35" s="373" t="s">
        <v>888</v>
      </c>
      <c r="E35" s="373" t="s">
        <v>81</v>
      </c>
      <c r="F35" s="634" t="n">
        <v>33</v>
      </c>
      <c r="G35" s="635"/>
      <c r="H35" s="634" t="n">
        <f aca="false">ROUND(F35*G35,2)</f>
        <v>0</v>
      </c>
      <c r="I35" s="49"/>
      <c r="J35" s="49"/>
      <c r="K35" s="49"/>
    </row>
    <row r="36" s="46" customFormat="true" ht="18.6" hidden="false" customHeight="false" outlineLevel="0" collapsed="false">
      <c r="A36" s="620"/>
      <c r="B36" s="621"/>
      <c r="C36" s="373"/>
      <c r="D36" s="373"/>
      <c r="E36" s="373"/>
      <c r="F36" s="634"/>
      <c r="G36" s="522"/>
      <c r="H36" s="634"/>
      <c r="I36" s="49"/>
      <c r="J36" s="49"/>
      <c r="K36" s="49"/>
    </row>
    <row r="37" s="46" customFormat="true" ht="37.2" hidden="false" customHeight="false" outlineLevel="0" collapsed="false">
      <c r="A37" s="620"/>
      <c r="B37" s="621"/>
      <c r="C37" s="373" t="s">
        <v>92</v>
      </c>
      <c r="D37" s="373" t="s">
        <v>889</v>
      </c>
      <c r="E37" s="373" t="s">
        <v>81</v>
      </c>
      <c r="F37" s="634" t="n">
        <v>65</v>
      </c>
      <c r="G37" s="635"/>
      <c r="H37" s="634" t="n">
        <f aca="false">ROUND(F37*G37,2)</f>
        <v>0</v>
      </c>
      <c r="I37" s="49"/>
      <c r="J37" s="49"/>
      <c r="K37" s="49"/>
    </row>
    <row r="38" s="46" customFormat="true" ht="18.6" hidden="false" customHeight="false" outlineLevel="0" collapsed="false">
      <c r="A38" s="620"/>
      <c r="B38" s="621"/>
      <c r="C38" s="373"/>
      <c r="D38" s="373"/>
      <c r="E38" s="373"/>
      <c r="F38" s="634"/>
      <c r="G38" s="522"/>
      <c r="H38" s="634"/>
      <c r="I38" s="49"/>
      <c r="J38" s="49"/>
      <c r="K38" s="49"/>
    </row>
    <row r="39" s="46" customFormat="true" ht="55.8" hidden="false" customHeight="false" outlineLevel="0" collapsed="false">
      <c r="A39" s="620"/>
      <c r="B39" s="621"/>
      <c r="C39" s="373" t="s">
        <v>94</v>
      </c>
      <c r="D39" s="373" t="s">
        <v>890</v>
      </c>
      <c r="E39" s="373" t="s">
        <v>81</v>
      </c>
      <c r="F39" s="634" t="n">
        <v>13</v>
      </c>
      <c r="G39" s="635"/>
      <c r="H39" s="634" t="n">
        <f aca="false">ROUND(F39*G39,2)</f>
        <v>0</v>
      </c>
      <c r="I39" s="49"/>
      <c r="J39" s="49"/>
      <c r="K39" s="49"/>
    </row>
    <row r="40" s="46" customFormat="true" ht="18.6" hidden="false" customHeight="false" outlineLevel="0" collapsed="false">
      <c r="A40" s="620"/>
      <c r="B40" s="621"/>
      <c r="C40" s="373"/>
      <c r="D40" s="373"/>
      <c r="E40" s="373"/>
      <c r="F40" s="634"/>
      <c r="G40" s="522"/>
      <c r="H40" s="634"/>
      <c r="I40" s="49"/>
      <c r="J40" s="49"/>
      <c r="K40" s="49"/>
    </row>
    <row r="41" s="46" customFormat="true" ht="74.4" hidden="false" customHeight="false" outlineLevel="0" collapsed="false">
      <c r="A41" s="620"/>
      <c r="B41" s="621"/>
      <c r="C41" s="373" t="s">
        <v>96</v>
      </c>
      <c r="D41" s="373" t="s">
        <v>891</v>
      </c>
      <c r="E41" s="373" t="s">
        <v>81</v>
      </c>
      <c r="F41" s="636" t="n">
        <v>65</v>
      </c>
      <c r="G41" s="635"/>
      <c r="H41" s="634" t="n">
        <f aca="false">ROUND(F41*G41,2)</f>
        <v>0</v>
      </c>
      <c r="I41" s="49"/>
      <c r="J41" s="49"/>
      <c r="K41" s="49"/>
    </row>
    <row r="42" s="46" customFormat="true" ht="18.6" hidden="false" customHeight="false" outlineLevel="0" collapsed="false">
      <c r="A42" s="620"/>
      <c r="B42" s="621"/>
      <c r="C42" s="373"/>
      <c r="D42" s="373"/>
      <c r="E42" s="373"/>
      <c r="F42" s="634"/>
      <c r="G42" s="522"/>
      <c r="H42" s="634"/>
      <c r="I42" s="49"/>
      <c r="J42" s="49"/>
      <c r="K42" s="49"/>
    </row>
    <row r="43" s="46" customFormat="true" ht="55.8" hidden="false" customHeight="false" outlineLevel="0" collapsed="false">
      <c r="A43" s="620"/>
      <c r="B43" s="621"/>
      <c r="C43" s="373" t="s">
        <v>99</v>
      </c>
      <c r="D43" s="373" t="s">
        <v>892</v>
      </c>
      <c r="E43" s="373" t="s">
        <v>81</v>
      </c>
      <c r="F43" s="634" t="n">
        <v>52</v>
      </c>
      <c r="G43" s="635"/>
      <c r="H43" s="634" t="n">
        <f aca="false">ROUND(F43*G43,2)</f>
        <v>0</v>
      </c>
      <c r="I43" s="49"/>
      <c r="J43" s="49"/>
      <c r="K43" s="49"/>
    </row>
    <row r="44" s="46" customFormat="true" ht="18.6" hidden="false" customHeight="false" outlineLevel="0" collapsed="false">
      <c r="A44" s="620"/>
      <c r="B44" s="621"/>
      <c r="C44" s="373"/>
      <c r="D44" s="373"/>
      <c r="E44" s="373"/>
      <c r="F44" s="634"/>
      <c r="G44" s="522"/>
      <c r="H44" s="634"/>
      <c r="I44" s="49"/>
      <c r="J44" s="49"/>
      <c r="K44" s="49"/>
    </row>
    <row r="45" s="46" customFormat="true" ht="74.4" hidden="false" customHeight="false" outlineLevel="0" collapsed="false">
      <c r="A45" s="620"/>
      <c r="B45" s="621"/>
      <c r="C45" s="373" t="s">
        <v>101</v>
      </c>
      <c r="D45" s="373" t="s">
        <v>893</v>
      </c>
      <c r="E45" s="373" t="s">
        <v>81</v>
      </c>
      <c r="F45" s="636" t="n">
        <v>20</v>
      </c>
      <c r="G45" s="635"/>
      <c r="H45" s="634" t="n">
        <f aca="false">ROUND(F45*G45,2)</f>
        <v>0</v>
      </c>
      <c r="I45" s="49"/>
      <c r="J45" s="49"/>
      <c r="K45" s="49"/>
    </row>
    <row r="46" s="46" customFormat="true" ht="18.6" hidden="false" customHeight="false" outlineLevel="0" collapsed="false">
      <c r="A46" s="620"/>
      <c r="B46" s="621"/>
      <c r="C46" s="373"/>
      <c r="D46" s="373"/>
      <c r="E46" s="373"/>
      <c r="F46" s="634"/>
      <c r="G46" s="522"/>
      <c r="H46" s="634"/>
      <c r="I46" s="49"/>
      <c r="J46" s="49"/>
      <c r="K46" s="49"/>
    </row>
    <row r="47" s="46" customFormat="true" ht="93" hidden="false" customHeight="false" outlineLevel="0" collapsed="false">
      <c r="A47" s="620"/>
      <c r="B47" s="621"/>
      <c r="C47" s="373" t="s">
        <v>103</v>
      </c>
      <c r="D47" s="373" t="s">
        <v>894</v>
      </c>
      <c r="E47" s="373" t="s">
        <v>81</v>
      </c>
      <c r="F47" s="634" t="n">
        <v>65</v>
      </c>
      <c r="G47" s="635"/>
      <c r="H47" s="634" t="n">
        <f aca="false">ROUND(F47*G47,2)</f>
        <v>0</v>
      </c>
      <c r="I47" s="49"/>
      <c r="J47" s="49"/>
      <c r="K47" s="49"/>
    </row>
    <row r="48" s="46" customFormat="true" ht="18.6" hidden="false" customHeight="false" outlineLevel="0" collapsed="false">
      <c r="A48" s="620"/>
      <c r="B48" s="621"/>
      <c r="C48" s="373"/>
      <c r="D48" s="373"/>
      <c r="E48" s="373"/>
      <c r="F48" s="634"/>
      <c r="G48" s="522"/>
      <c r="H48" s="634"/>
      <c r="I48" s="49"/>
      <c r="J48" s="49"/>
      <c r="K48" s="49"/>
    </row>
    <row r="49" s="46" customFormat="true" ht="55.8" hidden="false" customHeight="false" outlineLevel="0" collapsed="false">
      <c r="A49" s="620"/>
      <c r="B49" s="621"/>
      <c r="C49" s="622" t="s">
        <v>111</v>
      </c>
      <c r="D49" s="373" t="s">
        <v>895</v>
      </c>
      <c r="E49" s="373" t="s">
        <v>81</v>
      </c>
      <c r="F49" s="634" t="n">
        <v>65</v>
      </c>
      <c r="G49" s="635"/>
      <c r="H49" s="634" t="n">
        <f aca="false">ROUND(F49*G49,2)</f>
        <v>0</v>
      </c>
      <c r="I49" s="49"/>
      <c r="J49" s="49"/>
      <c r="K49" s="49"/>
    </row>
    <row r="50" s="46" customFormat="true" ht="18.6" hidden="false" customHeight="false" outlineLevel="0" collapsed="false">
      <c r="A50" s="620"/>
      <c r="B50" s="621"/>
      <c r="C50" s="373"/>
      <c r="D50" s="373"/>
      <c r="E50" s="373"/>
      <c r="F50" s="634"/>
      <c r="G50" s="522"/>
      <c r="H50" s="634"/>
      <c r="I50" s="49"/>
      <c r="J50" s="49"/>
      <c r="K50" s="49"/>
    </row>
    <row r="51" s="46" customFormat="true" ht="55.8" hidden="false" customHeight="false" outlineLevel="0" collapsed="false">
      <c r="A51" s="620"/>
      <c r="B51" s="621"/>
      <c r="C51" s="373" t="s">
        <v>113</v>
      </c>
      <c r="D51" s="373" t="s">
        <v>896</v>
      </c>
      <c r="E51" s="373" t="s">
        <v>43</v>
      </c>
      <c r="F51" s="634" t="n">
        <v>8</v>
      </c>
      <c r="G51" s="635"/>
      <c r="H51" s="634" t="n">
        <f aca="false">ROUND(F51*G51,2)</f>
        <v>0</v>
      </c>
      <c r="I51" s="49"/>
      <c r="J51" s="49"/>
      <c r="K51" s="49"/>
    </row>
    <row r="52" s="46" customFormat="true" ht="18.6" hidden="false" customHeight="false" outlineLevel="0" collapsed="false">
      <c r="A52" s="620"/>
      <c r="B52" s="621"/>
      <c r="C52" s="373"/>
      <c r="D52" s="373"/>
      <c r="E52" s="373"/>
      <c r="F52" s="634"/>
      <c r="G52" s="522"/>
      <c r="H52" s="634"/>
      <c r="I52" s="49"/>
      <c r="J52" s="49"/>
      <c r="K52" s="49"/>
    </row>
    <row r="53" s="46" customFormat="true" ht="74.4" hidden="false" customHeight="false" outlineLevel="0" collapsed="false">
      <c r="A53" s="620"/>
      <c r="B53" s="621"/>
      <c r="C53" s="373" t="s">
        <v>177</v>
      </c>
      <c r="D53" s="373" t="s">
        <v>897</v>
      </c>
      <c r="E53" s="373" t="s">
        <v>43</v>
      </c>
      <c r="F53" s="634" t="n">
        <v>4</v>
      </c>
      <c r="G53" s="635"/>
      <c r="H53" s="634" t="n">
        <f aca="false">ROUND(F53*G53,2)</f>
        <v>0</v>
      </c>
      <c r="I53" s="49"/>
      <c r="J53" s="49"/>
      <c r="K53" s="49"/>
    </row>
    <row r="54" s="46" customFormat="true" ht="18.6" hidden="false" customHeight="false" outlineLevel="0" collapsed="false">
      <c r="A54" s="620"/>
      <c r="B54" s="621"/>
      <c r="C54" s="373"/>
      <c r="D54" s="373"/>
      <c r="E54" s="373"/>
      <c r="F54" s="634"/>
      <c r="G54" s="522"/>
      <c r="H54" s="634"/>
      <c r="I54" s="49"/>
      <c r="J54" s="49"/>
      <c r="K54" s="49"/>
    </row>
    <row r="55" s="46" customFormat="true" ht="130.2" hidden="false" customHeight="false" outlineLevel="0" collapsed="false">
      <c r="A55" s="620"/>
      <c r="B55" s="621"/>
      <c r="C55" s="622" t="s">
        <v>179</v>
      </c>
      <c r="D55" s="373" t="s">
        <v>898</v>
      </c>
      <c r="E55" s="373" t="s">
        <v>43</v>
      </c>
      <c r="F55" s="634" t="n">
        <v>2</v>
      </c>
      <c r="G55" s="635"/>
      <c r="H55" s="634" t="n">
        <f aca="false">ROUND(F55*G55,2)</f>
        <v>0</v>
      </c>
      <c r="I55" s="49"/>
      <c r="J55" s="49"/>
      <c r="K55" s="49"/>
    </row>
    <row r="56" s="46" customFormat="true" ht="18.6" hidden="false" customHeight="false" outlineLevel="0" collapsed="false">
      <c r="A56" s="620"/>
      <c r="B56" s="621"/>
      <c r="C56" s="622"/>
      <c r="D56" s="373"/>
      <c r="E56" s="522"/>
      <c r="F56" s="635"/>
      <c r="G56" s="522"/>
      <c r="H56" s="522"/>
      <c r="I56" s="49"/>
      <c r="J56" s="49"/>
      <c r="K56" s="49"/>
    </row>
    <row r="57" s="46" customFormat="true" ht="74.4" hidden="false" customHeight="false" outlineLevel="0" collapsed="false">
      <c r="A57" s="620"/>
      <c r="B57" s="621"/>
      <c r="C57" s="622" t="s">
        <v>181</v>
      </c>
      <c r="D57" s="373" t="s">
        <v>899</v>
      </c>
      <c r="E57" s="373" t="s">
        <v>43</v>
      </c>
      <c r="F57" s="634" t="n">
        <v>2</v>
      </c>
      <c r="G57" s="635"/>
      <c r="H57" s="634" t="n">
        <f aca="false">ROUND(F57*G57,2)</f>
        <v>0</v>
      </c>
      <c r="I57" s="49"/>
      <c r="J57" s="49"/>
      <c r="K57" s="49"/>
    </row>
    <row r="58" s="46" customFormat="true" ht="18.6" hidden="false" customHeight="false" outlineLevel="0" collapsed="false">
      <c r="A58" s="620"/>
      <c r="B58" s="621"/>
      <c r="C58" s="622"/>
      <c r="D58" s="373"/>
      <c r="E58" s="373"/>
      <c r="F58" s="634"/>
      <c r="G58" s="635"/>
      <c r="H58" s="634"/>
      <c r="I58" s="49"/>
      <c r="J58" s="49"/>
      <c r="K58" s="49"/>
    </row>
    <row r="59" s="46" customFormat="true" ht="18.6" hidden="false" customHeight="false" outlineLevel="0" collapsed="false">
      <c r="A59" s="620"/>
      <c r="B59" s="621"/>
      <c r="C59" s="622"/>
      <c r="D59" s="637"/>
      <c r="E59" s="373"/>
      <c r="F59" s="638"/>
      <c r="G59" s="639"/>
      <c r="H59" s="638"/>
      <c r="I59" s="49"/>
      <c r="J59" s="49"/>
      <c r="K59" s="49"/>
    </row>
    <row r="60" s="46" customFormat="true" ht="18.6" hidden="false" customHeight="false" outlineLevel="0" collapsed="false">
      <c r="A60" s="627"/>
      <c r="B60" s="628"/>
      <c r="C60" s="624"/>
      <c r="D60" s="624" t="s">
        <v>900</v>
      </c>
      <c r="E60" s="624"/>
      <c r="F60" s="640"/>
      <c r="G60" s="641"/>
      <c r="H60" s="640" t="s">
        <v>534</v>
      </c>
      <c r="I60" s="49"/>
      <c r="J60" s="49"/>
      <c r="K60" s="49"/>
    </row>
    <row r="61" s="46" customFormat="true" ht="18.6" hidden="false" customHeight="false" outlineLevel="0" collapsed="false">
      <c r="A61" s="620"/>
      <c r="B61" s="621"/>
      <c r="C61" s="373"/>
      <c r="D61" s="373"/>
      <c r="E61" s="373"/>
      <c r="F61" s="634"/>
      <c r="G61" s="522"/>
      <c r="H61" s="634"/>
      <c r="I61" s="49"/>
      <c r="J61" s="49"/>
      <c r="K61" s="49"/>
    </row>
    <row r="62" s="46" customFormat="true" ht="18.6" hidden="false" customHeight="false" outlineLevel="0" collapsed="false">
      <c r="A62" s="620"/>
      <c r="B62" s="621"/>
      <c r="C62" s="622" t="s">
        <v>67</v>
      </c>
      <c r="D62" s="373" t="s">
        <v>901</v>
      </c>
      <c r="E62" s="373" t="s">
        <v>81</v>
      </c>
      <c r="F62" s="634" t="n">
        <v>130</v>
      </c>
      <c r="G62" s="635"/>
      <c r="H62" s="634" t="n">
        <f aca="false">ROUND(F62*G62,2)</f>
        <v>0</v>
      </c>
      <c r="I62" s="49"/>
      <c r="J62" s="49"/>
      <c r="K62" s="49"/>
    </row>
    <row r="63" s="46" customFormat="true" ht="18.6" hidden="false" customHeight="false" outlineLevel="0" collapsed="false">
      <c r="A63" s="620"/>
      <c r="B63" s="621"/>
      <c r="C63" s="373"/>
      <c r="D63" s="373"/>
      <c r="E63" s="373"/>
      <c r="F63" s="634"/>
      <c r="G63" s="522"/>
      <c r="H63" s="634"/>
      <c r="I63" s="49"/>
      <c r="J63" s="49"/>
      <c r="K63" s="49"/>
    </row>
    <row r="64" s="46" customFormat="true" ht="55.8" hidden="false" customHeight="false" outlineLevel="0" collapsed="false">
      <c r="A64" s="620"/>
      <c r="B64" s="621"/>
      <c r="C64" s="622" t="s">
        <v>70</v>
      </c>
      <c r="D64" s="373" t="s">
        <v>902</v>
      </c>
      <c r="E64" s="373" t="s">
        <v>81</v>
      </c>
      <c r="F64" s="634" t="n">
        <v>70</v>
      </c>
      <c r="G64" s="635"/>
      <c r="H64" s="634" t="n">
        <f aca="false">ROUND(F64*G64,2)</f>
        <v>0</v>
      </c>
      <c r="I64" s="49"/>
      <c r="J64" s="49"/>
      <c r="K64" s="49"/>
    </row>
    <row r="65" s="46" customFormat="true" ht="18.6" hidden="false" customHeight="false" outlineLevel="0" collapsed="false">
      <c r="A65" s="620"/>
      <c r="B65" s="621"/>
      <c r="C65" s="373"/>
      <c r="D65" s="373"/>
      <c r="E65" s="373"/>
      <c r="F65" s="634"/>
      <c r="G65" s="522"/>
      <c r="H65" s="634"/>
      <c r="I65" s="49"/>
      <c r="J65" s="49"/>
      <c r="K65" s="49"/>
    </row>
    <row r="66" s="46" customFormat="true" ht="93" hidden="false" customHeight="false" outlineLevel="0" collapsed="false">
      <c r="A66" s="620"/>
      <c r="B66" s="621"/>
      <c r="C66" s="373" t="n">
        <v>3</v>
      </c>
      <c r="D66" s="373" t="s">
        <v>903</v>
      </c>
      <c r="E66" s="373" t="s">
        <v>69</v>
      </c>
      <c r="F66" s="634" t="n">
        <v>1</v>
      </c>
      <c r="G66" s="635"/>
      <c r="H66" s="634" t="n">
        <f aca="false">ROUND(F66*G66,2)</f>
        <v>0</v>
      </c>
      <c r="I66" s="49"/>
      <c r="J66" s="49"/>
      <c r="K66" s="49"/>
    </row>
    <row r="67" s="46" customFormat="true" ht="18.6" hidden="false" customHeight="false" outlineLevel="0" collapsed="false">
      <c r="A67" s="620"/>
      <c r="B67" s="621"/>
      <c r="C67" s="642"/>
      <c r="D67" s="642"/>
      <c r="E67" s="373"/>
      <c r="F67" s="634"/>
      <c r="G67" s="522"/>
      <c r="H67" s="634"/>
      <c r="I67" s="49"/>
      <c r="J67" s="49"/>
      <c r="K67" s="49"/>
    </row>
    <row r="68" s="46" customFormat="true" ht="55.8" hidden="false" customHeight="false" outlineLevel="0" collapsed="false">
      <c r="A68" s="620"/>
      <c r="B68" s="621"/>
      <c r="C68" s="622" t="s">
        <v>74</v>
      </c>
      <c r="D68" s="373" t="s">
        <v>904</v>
      </c>
      <c r="E68" s="373" t="s">
        <v>43</v>
      </c>
      <c r="F68" s="634" t="n">
        <v>1</v>
      </c>
      <c r="G68" s="635"/>
      <c r="H68" s="634" t="n">
        <f aca="false">ROUND(F68*G68,2)</f>
        <v>0</v>
      </c>
      <c r="I68" s="49"/>
      <c r="J68" s="49"/>
      <c r="K68" s="49"/>
    </row>
    <row r="69" s="46" customFormat="true" ht="18.6" hidden="false" customHeight="false" outlineLevel="0" collapsed="false">
      <c r="A69" s="620"/>
      <c r="B69" s="621"/>
      <c r="C69" s="373"/>
      <c r="D69" s="373"/>
      <c r="E69" s="373"/>
      <c r="F69" s="634"/>
      <c r="G69" s="522"/>
      <c r="H69" s="634"/>
      <c r="I69" s="49"/>
      <c r="J69" s="49"/>
      <c r="K69" s="49"/>
    </row>
    <row r="70" s="46" customFormat="true" ht="18.6" hidden="false" customHeight="false" outlineLevel="0" collapsed="false">
      <c r="A70" s="620"/>
      <c r="B70" s="621"/>
      <c r="C70" s="622" t="s">
        <v>92</v>
      </c>
      <c r="D70" s="373" t="s">
        <v>905</v>
      </c>
      <c r="E70" s="373" t="s">
        <v>43</v>
      </c>
      <c r="F70" s="634" t="n">
        <v>1</v>
      </c>
      <c r="G70" s="635"/>
      <c r="H70" s="634" t="n">
        <f aca="false">ROUND(F70*G70,2)</f>
        <v>0</v>
      </c>
      <c r="I70" s="49"/>
      <c r="J70" s="49"/>
      <c r="K70" s="49"/>
    </row>
    <row r="71" s="46" customFormat="true" ht="18.6" hidden="false" customHeight="false" outlineLevel="0" collapsed="false">
      <c r="A71" s="620"/>
      <c r="B71" s="621"/>
      <c r="C71" s="373"/>
      <c r="D71" s="373"/>
      <c r="E71" s="373"/>
      <c r="F71" s="634"/>
      <c r="G71" s="522"/>
      <c r="H71" s="634"/>
      <c r="I71" s="49"/>
      <c r="J71" s="49"/>
      <c r="K71" s="49"/>
    </row>
    <row r="72" s="46" customFormat="true" ht="18.6" hidden="false" customHeight="false" outlineLevel="0" collapsed="false">
      <c r="A72" s="620"/>
      <c r="B72" s="621"/>
      <c r="C72" s="622"/>
      <c r="D72" s="637"/>
      <c r="E72" s="373"/>
      <c r="F72" s="638"/>
      <c r="G72" s="639"/>
      <c r="H72" s="638"/>
      <c r="I72" s="49"/>
      <c r="J72" s="49"/>
      <c r="K72" s="49"/>
    </row>
    <row r="73" s="46" customFormat="true" ht="18.6" hidden="false" customHeight="false" outlineLevel="0" collapsed="false">
      <c r="A73" s="627"/>
      <c r="B73" s="628"/>
      <c r="C73" s="624"/>
      <c r="D73" s="624" t="s">
        <v>906</v>
      </c>
      <c r="E73" s="624"/>
      <c r="F73" s="640"/>
      <c r="G73" s="641"/>
      <c r="H73" s="640" t="s">
        <v>534</v>
      </c>
      <c r="I73" s="49"/>
      <c r="J73" s="49"/>
      <c r="K73" s="49"/>
    </row>
    <row r="74" s="46" customFormat="true" ht="18.6" hidden="false" customHeight="false" outlineLevel="0" collapsed="false">
      <c r="A74" s="620"/>
      <c r="B74" s="621"/>
      <c r="C74" s="373"/>
      <c r="D74" s="373"/>
      <c r="E74" s="373"/>
      <c r="F74" s="634"/>
      <c r="G74" s="522"/>
      <c r="H74" s="634"/>
      <c r="I74" s="49"/>
      <c r="J74" s="49"/>
      <c r="K74" s="49"/>
    </row>
    <row r="75" s="46" customFormat="true" ht="37.2" hidden="false" customHeight="false" outlineLevel="0" collapsed="false">
      <c r="A75" s="643"/>
      <c r="B75" s="644"/>
      <c r="C75" s="622" t="s">
        <v>67</v>
      </c>
      <c r="D75" s="373" t="s">
        <v>907</v>
      </c>
      <c r="E75" s="373" t="s">
        <v>43</v>
      </c>
      <c r="F75" s="634" t="n">
        <v>1</v>
      </c>
      <c r="G75" s="635"/>
      <c r="H75" s="634" t="n">
        <f aca="false">ROUND(F75*G75,2)</f>
        <v>0</v>
      </c>
      <c r="I75" s="49"/>
      <c r="J75" s="49"/>
      <c r="K75" s="49"/>
    </row>
    <row r="76" s="46" customFormat="true" ht="18.6" hidden="false" customHeight="false" outlineLevel="0" collapsed="false">
      <c r="A76" s="620"/>
      <c r="B76" s="621"/>
      <c r="C76" s="622"/>
      <c r="D76" s="645"/>
      <c r="E76" s="373"/>
      <c r="F76" s="634"/>
      <c r="G76" s="635"/>
      <c r="H76" s="634"/>
      <c r="I76" s="49"/>
      <c r="J76" s="49"/>
      <c r="K76" s="49"/>
    </row>
    <row r="77" s="46" customFormat="true" ht="37.2" hidden="false" customHeight="false" outlineLevel="0" collapsed="false">
      <c r="A77" s="620"/>
      <c r="B77" s="621"/>
      <c r="C77" s="622" t="s">
        <v>70</v>
      </c>
      <c r="D77" s="373" t="s">
        <v>908</v>
      </c>
      <c r="E77" s="373" t="s">
        <v>831</v>
      </c>
      <c r="F77" s="634" t="n">
        <v>30</v>
      </c>
      <c r="G77" s="635"/>
      <c r="H77" s="634" t="n">
        <f aca="false">ROUND(F77*G77,2)</f>
        <v>0</v>
      </c>
      <c r="I77" s="49"/>
      <c r="J77" s="49"/>
      <c r="K77" s="49"/>
    </row>
    <row r="78" s="46" customFormat="true" ht="18.6" hidden="false" customHeight="false" outlineLevel="0" collapsed="false">
      <c r="A78" s="620"/>
      <c r="B78" s="621"/>
      <c r="C78" s="622"/>
      <c r="D78" s="373"/>
      <c r="E78" s="522"/>
      <c r="F78" s="635"/>
      <c r="G78" s="635"/>
      <c r="H78" s="634"/>
      <c r="I78" s="49"/>
      <c r="J78" s="49"/>
      <c r="K78" s="49"/>
    </row>
    <row r="79" s="46" customFormat="true" ht="18.6" hidden="false" customHeight="false" outlineLevel="0" collapsed="false">
      <c r="A79" s="620"/>
      <c r="B79" s="621"/>
      <c r="C79" s="622" t="s">
        <v>72</v>
      </c>
      <c r="D79" s="373" t="s">
        <v>909</v>
      </c>
      <c r="E79" s="373" t="s">
        <v>831</v>
      </c>
      <c r="F79" s="634" t="n">
        <v>45</v>
      </c>
      <c r="G79" s="635"/>
      <c r="H79" s="634" t="n">
        <f aca="false">ROUND(F79*G79,2)</f>
        <v>0</v>
      </c>
      <c r="I79" s="49"/>
      <c r="J79" s="49"/>
      <c r="K79" s="49"/>
    </row>
    <row r="80" s="46" customFormat="true" ht="18.6" hidden="false" customHeight="false" outlineLevel="0" collapsed="false">
      <c r="A80" s="620"/>
      <c r="B80" s="621"/>
      <c r="C80" s="373"/>
      <c r="D80" s="645"/>
      <c r="E80" s="373"/>
      <c r="F80" s="634"/>
      <c r="G80" s="522"/>
      <c r="H80" s="634"/>
      <c r="I80" s="49"/>
      <c r="J80" s="49"/>
      <c r="K80" s="49"/>
    </row>
    <row r="81" s="46" customFormat="true" ht="18.6" hidden="false" customHeight="false" outlineLevel="0" collapsed="false">
      <c r="A81" s="620"/>
      <c r="B81" s="621"/>
      <c r="C81" s="622" t="s">
        <v>74</v>
      </c>
      <c r="D81" s="373" t="s">
        <v>910</v>
      </c>
      <c r="E81" s="373" t="s">
        <v>43</v>
      </c>
      <c r="F81" s="634" t="n">
        <v>1</v>
      </c>
      <c r="G81" s="635"/>
      <c r="H81" s="634" t="n">
        <f aca="false">ROUND(F81*G81,2)</f>
        <v>0</v>
      </c>
      <c r="I81" s="49"/>
      <c r="J81" s="49"/>
      <c r="K81" s="49"/>
    </row>
    <row r="82" s="46" customFormat="true" ht="18.6" hidden="false" customHeight="false" outlineLevel="0" collapsed="false">
      <c r="A82" s="620"/>
      <c r="B82" s="621"/>
      <c r="C82" s="373"/>
      <c r="D82" s="373"/>
      <c r="E82" s="373"/>
      <c r="F82" s="634"/>
      <c r="G82" s="522"/>
      <c r="H82" s="634"/>
      <c r="I82" s="49"/>
      <c r="J82" s="49"/>
      <c r="K82" s="49"/>
    </row>
    <row r="83" s="46" customFormat="true" ht="18.6" hidden="false" customHeight="false" outlineLevel="0" collapsed="false">
      <c r="A83" s="183"/>
      <c r="B83" s="184"/>
      <c r="C83" s="646"/>
      <c r="D83" s="647"/>
      <c r="E83" s="609"/>
      <c r="F83" s="648"/>
      <c r="G83" s="649"/>
      <c r="H83" s="609"/>
      <c r="I83" s="49"/>
      <c r="J83" s="49"/>
      <c r="K83" s="49"/>
    </row>
    <row r="84" s="46" customFormat="true" ht="18.6" hidden="false" customHeight="false" outlineLevel="0" collapsed="false">
      <c r="A84" s="612"/>
      <c r="B84" s="650" t="s">
        <v>70</v>
      </c>
      <c r="C84" s="651"/>
      <c r="D84" s="652" t="s">
        <v>882</v>
      </c>
      <c r="E84" s="615"/>
      <c r="F84" s="615"/>
      <c r="G84" s="616"/>
      <c r="H84" s="617" t="n">
        <f aca="false">SUM(H88:H149)</f>
        <v>0</v>
      </c>
      <c r="I84" s="49"/>
      <c r="J84" s="49"/>
      <c r="K84" s="49"/>
    </row>
    <row r="85" s="46" customFormat="true" ht="18.6" hidden="false" customHeight="false" outlineLevel="0" collapsed="false">
      <c r="A85" s="183"/>
      <c r="B85" s="184"/>
      <c r="C85" s="170"/>
      <c r="D85" s="609"/>
      <c r="E85" s="609"/>
      <c r="F85" s="610"/>
      <c r="G85" s="611"/>
      <c r="H85" s="143"/>
      <c r="I85" s="49"/>
      <c r="J85" s="49"/>
      <c r="K85" s="49"/>
    </row>
    <row r="86" s="46" customFormat="true" ht="18.6" hidden="false" customHeight="false" outlineLevel="0" collapsed="false">
      <c r="A86" s="183"/>
      <c r="B86" s="184"/>
      <c r="C86" s="170"/>
      <c r="D86" s="647" t="s">
        <v>911</v>
      </c>
      <c r="E86" s="170"/>
      <c r="F86" s="143"/>
      <c r="G86" s="177"/>
      <c r="H86" s="143"/>
      <c r="I86" s="49"/>
      <c r="J86" s="49"/>
      <c r="K86" s="49"/>
    </row>
    <row r="87" s="46" customFormat="true" ht="18.6" hidden="false" customHeight="false" outlineLevel="0" collapsed="false">
      <c r="A87" s="183"/>
      <c r="B87" s="184"/>
      <c r="C87" s="653"/>
      <c r="D87" s="653"/>
      <c r="E87" s="653"/>
      <c r="F87" s="143"/>
      <c r="G87" s="654"/>
      <c r="H87" s="653"/>
      <c r="I87" s="49"/>
      <c r="J87" s="49"/>
      <c r="K87" s="49"/>
    </row>
    <row r="88" s="46" customFormat="true" ht="18.6" hidden="false" customHeight="false" outlineLevel="0" collapsed="false">
      <c r="A88" s="183"/>
      <c r="B88" s="184"/>
      <c r="C88" s="655" t="s">
        <v>912</v>
      </c>
      <c r="D88" s="653" t="s">
        <v>913</v>
      </c>
      <c r="E88" s="373" t="s">
        <v>81</v>
      </c>
      <c r="F88" s="656" t="n">
        <v>610</v>
      </c>
      <c r="G88" s="657"/>
      <c r="H88" s="143" t="n">
        <f aca="false">ROUND(F88*G88,2)</f>
        <v>0</v>
      </c>
      <c r="I88" s="49"/>
      <c r="J88" s="49"/>
      <c r="K88" s="49"/>
    </row>
    <row r="89" s="46" customFormat="true" ht="18.6" hidden="false" customHeight="false" outlineLevel="0" collapsed="false">
      <c r="A89" s="183"/>
      <c r="B89" s="184"/>
      <c r="C89" s="646"/>
      <c r="D89" s="653"/>
      <c r="E89" s="656"/>
      <c r="F89" s="656"/>
      <c r="G89" s="658"/>
      <c r="H89" s="170"/>
      <c r="I89" s="49"/>
      <c r="J89" s="49"/>
      <c r="K89" s="49"/>
    </row>
    <row r="90" s="46" customFormat="true" ht="18.6" hidden="false" customHeight="false" outlineLevel="0" collapsed="false">
      <c r="A90" s="183"/>
      <c r="B90" s="184"/>
      <c r="C90" s="646"/>
      <c r="D90" s="653"/>
      <c r="E90" s="656"/>
      <c r="F90" s="656"/>
      <c r="G90" s="658"/>
      <c r="H90" s="170"/>
      <c r="I90" s="49"/>
      <c r="J90" s="49"/>
      <c r="K90" s="49"/>
    </row>
    <row r="91" s="46" customFormat="true" ht="18.6" hidden="false" customHeight="false" outlineLevel="0" collapsed="false">
      <c r="A91" s="183"/>
      <c r="B91" s="184"/>
      <c r="C91" s="646"/>
      <c r="D91" s="609" t="s">
        <v>914</v>
      </c>
      <c r="E91" s="656"/>
      <c r="F91" s="656"/>
      <c r="G91" s="658"/>
      <c r="H91" s="170"/>
      <c r="I91" s="49"/>
      <c r="J91" s="49"/>
      <c r="K91" s="49"/>
    </row>
    <row r="92" s="46" customFormat="true" ht="18.6" hidden="false" customHeight="false" outlineLevel="0" collapsed="false">
      <c r="A92" s="183"/>
      <c r="B92" s="184"/>
      <c r="C92" s="659"/>
      <c r="D92" s="659"/>
      <c r="E92" s="659"/>
      <c r="F92" s="660"/>
      <c r="G92" s="661"/>
      <c r="H92" s="662"/>
      <c r="I92" s="49"/>
      <c r="J92" s="49"/>
      <c r="K92" s="49"/>
    </row>
    <row r="93" s="46" customFormat="true" ht="55.8" hidden="false" customHeight="false" outlineLevel="0" collapsed="false">
      <c r="A93" s="183"/>
      <c r="B93" s="184"/>
      <c r="C93" s="170" t="n">
        <v>1</v>
      </c>
      <c r="D93" s="170" t="s">
        <v>885</v>
      </c>
      <c r="E93" s="373" t="s">
        <v>81</v>
      </c>
      <c r="F93" s="143" t="n">
        <v>635</v>
      </c>
      <c r="G93" s="657"/>
      <c r="H93" s="143" t="n">
        <f aca="false">ROUND(F93*G93,2)</f>
        <v>0</v>
      </c>
      <c r="I93" s="49"/>
      <c r="J93" s="49"/>
      <c r="K93" s="49"/>
    </row>
    <row r="94" s="46" customFormat="true" ht="18.6" hidden="false" customHeight="false" outlineLevel="0" collapsed="false">
      <c r="A94" s="183"/>
      <c r="B94" s="184"/>
      <c r="C94" s="170"/>
      <c r="D94" s="170"/>
      <c r="E94" s="170"/>
      <c r="F94" s="143"/>
      <c r="G94" s="177"/>
      <c r="H94" s="143"/>
      <c r="I94" s="49"/>
      <c r="J94" s="49"/>
      <c r="K94" s="49"/>
    </row>
    <row r="95" s="46" customFormat="true" ht="18.6" hidden="false" customHeight="false" outlineLevel="0" collapsed="false">
      <c r="A95" s="183"/>
      <c r="B95" s="184"/>
      <c r="C95" s="170" t="s">
        <v>70</v>
      </c>
      <c r="D95" s="170" t="s">
        <v>915</v>
      </c>
      <c r="E95" s="170" t="s">
        <v>43</v>
      </c>
      <c r="F95" s="143" t="n">
        <v>11</v>
      </c>
      <c r="G95" s="657"/>
      <c r="H95" s="143" t="n">
        <f aca="false">ROUND(F95*G95,2)</f>
        <v>0</v>
      </c>
      <c r="I95" s="49"/>
      <c r="J95" s="49"/>
      <c r="K95" s="49"/>
    </row>
    <row r="96" s="46" customFormat="true" ht="18.6" hidden="false" customHeight="false" outlineLevel="0" collapsed="false">
      <c r="A96" s="183"/>
      <c r="B96" s="184"/>
      <c r="C96" s="170"/>
      <c r="D96" s="170"/>
      <c r="E96" s="170"/>
      <c r="F96" s="143"/>
      <c r="G96" s="177"/>
      <c r="H96" s="143"/>
      <c r="I96" s="49"/>
      <c r="J96" s="49"/>
      <c r="K96" s="49"/>
    </row>
    <row r="97" s="46" customFormat="true" ht="74.4" hidden="false" customHeight="false" outlineLevel="0" collapsed="false">
      <c r="A97" s="183"/>
      <c r="B97" s="184"/>
      <c r="C97" s="646" t="s">
        <v>916</v>
      </c>
      <c r="D97" s="170" t="s">
        <v>917</v>
      </c>
      <c r="E97" s="170" t="s">
        <v>43</v>
      </c>
      <c r="F97" s="143" t="n">
        <v>1</v>
      </c>
      <c r="G97" s="657"/>
      <c r="H97" s="143" t="n">
        <f aca="false">ROUND(F97*G97,2)</f>
        <v>0</v>
      </c>
      <c r="I97" s="49"/>
      <c r="J97" s="49"/>
      <c r="K97" s="49"/>
    </row>
    <row r="98" s="46" customFormat="true" ht="18.6" hidden="false" customHeight="false" outlineLevel="0" collapsed="false">
      <c r="A98" s="183"/>
      <c r="B98" s="184"/>
      <c r="C98" s="170"/>
      <c r="D98" s="170"/>
      <c r="E98" s="170"/>
      <c r="F98" s="143"/>
      <c r="G98" s="177"/>
      <c r="H98" s="143"/>
      <c r="I98" s="49"/>
      <c r="J98" s="49"/>
      <c r="K98" s="49"/>
    </row>
    <row r="99" s="46" customFormat="true" ht="18.6" hidden="false" customHeight="false" outlineLevel="0" collapsed="false">
      <c r="A99" s="183"/>
      <c r="B99" s="184"/>
      <c r="C99" s="170" t="s">
        <v>74</v>
      </c>
      <c r="D99" s="170" t="s">
        <v>918</v>
      </c>
      <c r="E99" s="373" t="s">
        <v>81</v>
      </c>
      <c r="F99" s="143" t="n">
        <v>635</v>
      </c>
      <c r="G99" s="657"/>
      <c r="H99" s="143" t="n">
        <f aca="false">ROUND(F99*G99,2)</f>
        <v>0</v>
      </c>
      <c r="I99" s="49"/>
      <c r="J99" s="49"/>
      <c r="K99" s="49"/>
    </row>
    <row r="100" s="46" customFormat="true" ht="18.6" hidden="false" customHeight="false" outlineLevel="0" collapsed="false">
      <c r="A100" s="183"/>
      <c r="B100" s="184"/>
      <c r="C100" s="170"/>
      <c r="D100" s="170"/>
      <c r="E100" s="170"/>
      <c r="F100" s="143"/>
      <c r="G100" s="177"/>
      <c r="H100" s="143"/>
      <c r="I100" s="49"/>
      <c r="J100" s="49"/>
      <c r="K100" s="49"/>
    </row>
    <row r="101" s="46" customFormat="true" ht="55.8" hidden="false" customHeight="false" outlineLevel="0" collapsed="false">
      <c r="A101" s="183"/>
      <c r="B101" s="184"/>
      <c r="C101" s="170" t="s">
        <v>92</v>
      </c>
      <c r="D101" s="170" t="s">
        <v>919</v>
      </c>
      <c r="E101" s="373" t="s">
        <v>81</v>
      </c>
      <c r="F101" s="143" t="n">
        <v>12</v>
      </c>
      <c r="G101" s="657"/>
      <c r="H101" s="143" t="n">
        <f aca="false">ROUND(F101*G101,2)</f>
        <v>0</v>
      </c>
      <c r="I101" s="49"/>
      <c r="J101" s="49"/>
      <c r="K101" s="49"/>
    </row>
    <row r="102" s="46" customFormat="true" ht="18.6" hidden="false" customHeight="false" outlineLevel="0" collapsed="false">
      <c r="A102" s="183"/>
      <c r="B102" s="184"/>
      <c r="C102" s="170"/>
      <c r="D102" s="170"/>
      <c r="E102" s="170"/>
      <c r="F102" s="143"/>
      <c r="G102" s="177"/>
      <c r="H102" s="143"/>
      <c r="I102" s="49"/>
      <c r="J102" s="49"/>
      <c r="K102" s="49"/>
    </row>
    <row r="103" s="46" customFormat="true" ht="55.8" hidden="false" customHeight="false" outlineLevel="0" collapsed="false">
      <c r="A103" s="183"/>
      <c r="B103" s="184"/>
      <c r="C103" s="170" t="s">
        <v>94</v>
      </c>
      <c r="D103" s="170" t="s">
        <v>920</v>
      </c>
      <c r="E103" s="373" t="s">
        <v>81</v>
      </c>
      <c r="F103" s="143" t="n">
        <v>1190</v>
      </c>
      <c r="G103" s="657"/>
      <c r="H103" s="143" t="n">
        <f aca="false">ROUND(F103*G103,2)</f>
        <v>0</v>
      </c>
      <c r="I103" s="49"/>
      <c r="J103" s="49"/>
      <c r="K103" s="49"/>
    </row>
    <row r="104" s="46" customFormat="true" ht="18.6" hidden="false" customHeight="false" outlineLevel="0" collapsed="false">
      <c r="A104" s="183"/>
      <c r="B104" s="184"/>
      <c r="C104" s="170"/>
      <c r="D104" s="170"/>
      <c r="E104" s="170"/>
      <c r="F104" s="143"/>
      <c r="G104" s="657"/>
      <c r="H104" s="143"/>
      <c r="I104" s="49"/>
      <c r="J104" s="49"/>
      <c r="K104" s="49"/>
    </row>
    <row r="105" s="46" customFormat="true" ht="37.2" hidden="false" customHeight="false" outlineLevel="0" collapsed="false">
      <c r="A105" s="183"/>
      <c r="B105" s="184"/>
      <c r="C105" s="170" t="s">
        <v>96</v>
      </c>
      <c r="D105" s="170" t="s">
        <v>889</v>
      </c>
      <c r="E105" s="373" t="s">
        <v>81</v>
      </c>
      <c r="F105" s="143" t="n">
        <v>510</v>
      </c>
      <c r="G105" s="657"/>
      <c r="H105" s="143" t="n">
        <f aca="false">ROUND(F105*G105,2)</f>
        <v>0</v>
      </c>
      <c r="I105" s="49"/>
      <c r="J105" s="49"/>
      <c r="K105" s="49"/>
    </row>
    <row r="106" s="46" customFormat="true" ht="18.6" hidden="false" customHeight="false" outlineLevel="0" collapsed="false">
      <c r="A106" s="183"/>
      <c r="B106" s="184"/>
      <c r="C106" s="170"/>
      <c r="D106" s="170"/>
      <c r="E106" s="170"/>
      <c r="F106" s="143"/>
      <c r="G106" s="657"/>
      <c r="H106" s="143"/>
      <c r="I106" s="49"/>
      <c r="J106" s="49"/>
      <c r="K106" s="49"/>
    </row>
    <row r="107" s="46" customFormat="true" ht="37.2" hidden="false" customHeight="false" outlineLevel="0" collapsed="false">
      <c r="A107" s="183"/>
      <c r="B107" s="184"/>
      <c r="C107" s="170" t="s">
        <v>99</v>
      </c>
      <c r="D107" s="170" t="s">
        <v>921</v>
      </c>
      <c r="E107" s="373" t="s">
        <v>81</v>
      </c>
      <c r="F107" s="143" t="n">
        <v>33</v>
      </c>
      <c r="G107" s="657"/>
      <c r="H107" s="143" t="n">
        <f aca="false">ROUND(F107*G107,2)</f>
        <v>0</v>
      </c>
      <c r="I107" s="49"/>
      <c r="J107" s="49"/>
      <c r="K107" s="49"/>
    </row>
    <row r="108" s="46" customFormat="true" ht="18.6" hidden="false" customHeight="false" outlineLevel="0" collapsed="false">
      <c r="A108" s="183"/>
      <c r="B108" s="184"/>
      <c r="C108" s="170"/>
      <c r="D108" s="170"/>
      <c r="E108" s="170"/>
      <c r="F108" s="143"/>
      <c r="G108" s="657"/>
      <c r="H108" s="143"/>
      <c r="I108" s="49"/>
      <c r="J108" s="49"/>
      <c r="K108" s="49"/>
    </row>
    <row r="109" s="46" customFormat="true" ht="74.4" hidden="false" customHeight="false" outlineLevel="0" collapsed="false">
      <c r="A109" s="183"/>
      <c r="B109" s="184"/>
      <c r="C109" s="170" t="s">
        <v>101</v>
      </c>
      <c r="D109" s="170" t="s">
        <v>922</v>
      </c>
      <c r="E109" s="170" t="s">
        <v>43</v>
      </c>
      <c r="F109" s="143" t="n">
        <v>1</v>
      </c>
      <c r="G109" s="657"/>
      <c r="H109" s="143" t="n">
        <f aca="false">ROUND(F109*G109,2)</f>
        <v>0</v>
      </c>
      <c r="I109" s="49"/>
      <c r="J109" s="49"/>
      <c r="K109" s="49"/>
    </row>
    <row r="110" s="46" customFormat="true" ht="18.6" hidden="false" customHeight="false" outlineLevel="0" collapsed="false">
      <c r="A110" s="183"/>
      <c r="B110" s="184"/>
      <c r="C110" s="170"/>
      <c r="D110" s="653"/>
      <c r="E110" s="653"/>
      <c r="F110" s="656"/>
      <c r="G110" s="663"/>
      <c r="H110" s="143"/>
      <c r="I110" s="49"/>
      <c r="J110" s="49"/>
      <c r="K110" s="49"/>
    </row>
    <row r="111" s="46" customFormat="true" ht="37.2" hidden="false" customHeight="false" outlineLevel="0" collapsed="false">
      <c r="A111" s="183"/>
      <c r="B111" s="184"/>
      <c r="C111" s="170" t="s">
        <v>103</v>
      </c>
      <c r="D111" s="170" t="s">
        <v>923</v>
      </c>
      <c r="E111" s="170" t="s">
        <v>924</v>
      </c>
      <c r="F111" s="143" t="n">
        <v>1</v>
      </c>
      <c r="G111" s="657"/>
      <c r="H111" s="143" t="n">
        <f aca="false">ROUND(F111*G111,2)</f>
        <v>0</v>
      </c>
      <c r="I111" s="49"/>
      <c r="J111" s="49"/>
      <c r="K111" s="49"/>
    </row>
    <row r="112" s="46" customFormat="true" ht="18.6" hidden="false" customHeight="false" outlineLevel="0" collapsed="false">
      <c r="A112" s="183"/>
      <c r="B112" s="184"/>
      <c r="C112" s="170"/>
      <c r="D112" s="653"/>
      <c r="E112" s="653"/>
      <c r="F112" s="656"/>
      <c r="G112" s="663"/>
      <c r="H112" s="143"/>
      <c r="I112" s="49"/>
      <c r="J112" s="49"/>
      <c r="K112" s="49"/>
    </row>
    <row r="113" s="46" customFormat="true" ht="37.2" hidden="false" customHeight="false" outlineLevel="0" collapsed="false">
      <c r="A113" s="183"/>
      <c r="B113" s="184"/>
      <c r="C113" s="170" t="s">
        <v>111</v>
      </c>
      <c r="D113" s="170" t="s">
        <v>925</v>
      </c>
      <c r="E113" s="373" t="s">
        <v>81</v>
      </c>
      <c r="F113" s="143" t="n">
        <v>90</v>
      </c>
      <c r="G113" s="657"/>
      <c r="H113" s="143" t="n">
        <f aca="false">ROUND(F113*G113,2)</f>
        <v>0</v>
      </c>
      <c r="I113" s="49"/>
      <c r="J113" s="49"/>
      <c r="K113" s="49"/>
    </row>
    <row r="114" s="46" customFormat="true" ht="18.6" hidden="false" customHeight="false" outlineLevel="0" collapsed="false">
      <c r="A114" s="183"/>
      <c r="B114" s="184"/>
      <c r="C114" s="170"/>
      <c r="D114" s="653"/>
      <c r="E114" s="653"/>
      <c r="F114" s="656"/>
      <c r="G114" s="663"/>
      <c r="H114" s="143"/>
      <c r="I114" s="49"/>
      <c r="J114" s="49"/>
      <c r="K114" s="49"/>
    </row>
    <row r="115" s="46" customFormat="true" ht="55.8" hidden="false" customHeight="false" outlineLevel="0" collapsed="false">
      <c r="A115" s="183"/>
      <c r="B115" s="184"/>
      <c r="C115" s="170" t="s">
        <v>113</v>
      </c>
      <c r="D115" s="170" t="s">
        <v>926</v>
      </c>
      <c r="E115" s="373" t="s">
        <v>81</v>
      </c>
      <c r="F115" s="636" t="n">
        <v>20</v>
      </c>
      <c r="G115" s="657"/>
      <c r="H115" s="143" t="n">
        <f aca="false">ROUND(F115*G115,2)</f>
        <v>0</v>
      </c>
      <c r="I115" s="49"/>
      <c r="J115" s="49"/>
      <c r="K115" s="49"/>
    </row>
    <row r="116" s="46" customFormat="true" ht="18.6" hidden="false" customHeight="false" outlineLevel="0" collapsed="false">
      <c r="A116" s="183"/>
      <c r="B116" s="184"/>
      <c r="C116" s="170"/>
      <c r="D116" s="653"/>
      <c r="E116" s="653"/>
      <c r="F116" s="656"/>
      <c r="G116" s="663"/>
      <c r="H116" s="143"/>
      <c r="I116" s="49"/>
      <c r="J116" s="49"/>
      <c r="K116" s="49"/>
    </row>
    <row r="117" s="46" customFormat="true" ht="74.4" hidden="false" customHeight="false" outlineLevel="0" collapsed="false">
      <c r="A117" s="183"/>
      <c r="B117" s="184"/>
      <c r="C117" s="170" t="s">
        <v>177</v>
      </c>
      <c r="D117" s="170" t="s">
        <v>891</v>
      </c>
      <c r="E117" s="373" t="s">
        <v>81</v>
      </c>
      <c r="F117" s="636" t="n">
        <v>70</v>
      </c>
      <c r="G117" s="657"/>
      <c r="H117" s="143" t="n">
        <f aca="false">ROUND(F117*G117,2)</f>
        <v>0</v>
      </c>
      <c r="I117" s="49"/>
      <c r="J117" s="49"/>
      <c r="K117" s="49"/>
    </row>
    <row r="118" s="46" customFormat="true" ht="18.6" hidden="false" customHeight="false" outlineLevel="0" collapsed="false">
      <c r="A118" s="183"/>
      <c r="B118" s="184"/>
      <c r="C118" s="170"/>
      <c r="D118" s="653"/>
      <c r="E118" s="653"/>
      <c r="F118" s="656"/>
      <c r="G118" s="663"/>
      <c r="H118" s="143"/>
      <c r="I118" s="49"/>
      <c r="J118" s="49"/>
      <c r="K118" s="49"/>
    </row>
    <row r="119" s="46" customFormat="true" ht="18.6" hidden="false" customHeight="false" outlineLevel="0" collapsed="false">
      <c r="A119" s="183"/>
      <c r="B119" s="184"/>
      <c r="C119" s="170" t="s">
        <v>179</v>
      </c>
      <c r="D119" s="170" t="s">
        <v>927</v>
      </c>
      <c r="E119" s="373" t="s">
        <v>81</v>
      </c>
      <c r="F119" s="636" t="n">
        <v>70</v>
      </c>
      <c r="G119" s="657"/>
      <c r="H119" s="143" t="n">
        <f aca="false">ROUND(F119*G119,2)</f>
        <v>0</v>
      </c>
      <c r="I119" s="49"/>
      <c r="J119" s="49"/>
      <c r="K119" s="49"/>
    </row>
    <row r="120" s="46" customFormat="true" ht="18.6" hidden="false" customHeight="false" outlineLevel="0" collapsed="false">
      <c r="A120" s="183"/>
      <c r="B120" s="184"/>
      <c r="C120" s="170"/>
      <c r="D120" s="653"/>
      <c r="E120" s="653"/>
      <c r="F120" s="656"/>
      <c r="G120" s="663"/>
      <c r="H120" s="143"/>
      <c r="I120" s="49"/>
      <c r="J120" s="49"/>
      <c r="K120" s="49"/>
    </row>
    <row r="121" s="46" customFormat="true" ht="55.8" hidden="false" customHeight="false" outlineLevel="0" collapsed="false">
      <c r="A121" s="183"/>
      <c r="B121" s="184"/>
      <c r="C121" s="170" t="s">
        <v>181</v>
      </c>
      <c r="D121" s="170" t="s">
        <v>928</v>
      </c>
      <c r="E121" s="170" t="s">
        <v>43</v>
      </c>
      <c r="F121" s="636" t="n">
        <v>3</v>
      </c>
      <c r="G121" s="657"/>
      <c r="H121" s="143" t="n">
        <f aca="false">ROUND(F121*G121,2)</f>
        <v>0</v>
      </c>
      <c r="I121" s="49"/>
      <c r="J121" s="49"/>
      <c r="K121" s="49"/>
    </row>
    <row r="122" s="46" customFormat="true" ht="18.6" hidden="false" customHeight="false" outlineLevel="0" collapsed="false">
      <c r="A122" s="183"/>
      <c r="B122" s="184"/>
      <c r="C122" s="170"/>
      <c r="D122" s="170"/>
      <c r="E122" s="170"/>
      <c r="F122" s="636"/>
      <c r="G122" s="664"/>
      <c r="H122" s="143"/>
      <c r="I122" s="49"/>
      <c r="J122" s="49"/>
      <c r="K122" s="49"/>
    </row>
    <row r="123" s="46" customFormat="true" ht="18.6" hidden="false" customHeight="false" outlineLevel="0" collapsed="false">
      <c r="A123" s="183"/>
      <c r="B123" s="184"/>
      <c r="C123" s="646"/>
      <c r="D123" s="653"/>
      <c r="E123" s="170"/>
      <c r="F123" s="656"/>
      <c r="G123" s="658"/>
      <c r="H123" s="656"/>
      <c r="I123" s="49"/>
      <c r="J123" s="49"/>
      <c r="K123" s="49"/>
    </row>
    <row r="124" s="46" customFormat="true" ht="18.6" hidden="false" customHeight="false" outlineLevel="0" collapsed="false">
      <c r="A124" s="612"/>
      <c r="B124" s="538"/>
      <c r="C124" s="609"/>
      <c r="D124" s="609" t="s">
        <v>929</v>
      </c>
      <c r="E124" s="609"/>
      <c r="F124" s="610"/>
      <c r="G124" s="611"/>
      <c r="H124" s="610" t="s">
        <v>534</v>
      </c>
      <c r="I124" s="49"/>
      <c r="J124" s="49"/>
      <c r="K124" s="49"/>
    </row>
    <row r="125" s="46" customFormat="true" ht="18.6" hidden="false" customHeight="false" outlineLevel="0" collapsed="false">
      <c r="A125" s="183"/>
      <c r="B125" s="184"/>
      <c r="C125" s="665"/>
      <c r="D125" s="665"/>
      <c r="E125" s="665"/>
      <c r="F125" s="666"/>
      <c r="G125" s="667"/>
      <c r="H125" s="666"/>
      <c r="I125" s="49"/>
      <c r="J125" s="49"/>
      <c r="K125" s="49"/>
    </row>
    <row r="126" s="46" customFormat="true" ht="18.6" hidden="false" customHeight="false" outlineLevel="0" collapsed="false">
      <c r="A126" s="183"/>
      <c r="B126" s="184"/>
      <c r="C126" s="646" t="s">
        <v>67</v>
      </c>
      <c r="D126" s="170" t="s">
        <v>930</v>
      </c>
      <c r="E126" s="170" t="s">
        <v>43</v>
      </c>
      <c r="F126" s="143" t="n">
        <v>3</v>
      </c>
      <c r="G126" s="657"/>
      <c r="H126" s="143" t="n">
        <f aca="false">ROUND(F126*G126,2)</f>
        <v>0</v>
      </c>
      <c r="I126" s="49"/>
      <c r="J126" s="49"/>
      <c r="K126" s="49"/>
    </row>
    <row r="127" s="46" customFormat="true" ht="18.6" hidden="false" customHeight="false" outlineLevel="0" collapsed="false">
      <c r="A127" s="183"/>
      <c r="B127" s="184"/>
      <c r="C127" s="170"/>
      <c r="D127" s="170"/>
      <c r="E127" s="170"/>
      <c r="F127" s="143"/>
      <c r="G127" s="177"/>
      <c r="H127" s="143"/>
      <c r="I127" s="49"/>
      <c r="J127" s="49"/>
      <c r="K127" s="49"/>
    </row>
    <row r="128" s="46" customFormat="true" ht="55.8" hidden="false" customHeight="false" outlineLevel="0" collapsed="false">
      <c r="A128" s="183"/>
      <c r="B128" s="184"/>
      <c r="C128" s="646" t="s">
        <v>70</v>
      </c>
      <c r="D128" s="170" t="s">
        <v>902</v>
      </c>
      <c r="E128" s="373" t="s">
        <v>81</v>
      </c>
      <c r="F128" s="143" t="n">
        <v>55</v>
      </c>
      <c r="G128" s="657"/>
      <c r="H128" s="143" t="n">
        <f aca="false">ROUND(F128*G128,2)</f>
        <v>0</v>
      </c>
      <c r="I128" s="49"/>
      <c r="J128" s="49"/>
      <c r="K128" s="49"/>
    </row>
    <row r="129" s="46" customFormat="true" ht="18.6" hidden="false" customHeight="false" outlineLevel="0" collapsed="false">
      <c r="A129" s="183"/>
      <c r="B129" s="184"/>
      <c r="C129" s="646"/>
      <c r="D129" s="170"/>
      <c r="E129" s="177"/>
      <c r="F129" s="657"/>
      <c r="G129" s="177"/>
      <c r="H129" s="177"/>
      <c r="I129" s="49"/>
      <c r="J129" s="49"/>
      <c r="K129" s="49"/>
    </row>
    <row r="130" s="46" customFormat="true" ht="55.8" hidden="false" customHeight="false" outlineLevel="0" collapsed="false">
      <c r="A130" s="183"/>
      <c r="B130" s="184"/>
      <c r="C130" s="646" t="s">
        <v>916</v>
      </c>
      <c r="D130" s="170" t="s">
        <v>931</v>
      </c>
      <c r="E130" s="170" t="s">
        <v>43</v>
      </c>
      <c r="F130" s="656" t="n">
        <v>1</v>
      </c>
      <c r="G130" s="657"/>
      <c r="H130" s="143" t="n">
        <f aca="false">ROUND(F130*G130,2)</f>
        <v>0</v>
      </c>
      <c r="I130" s="49"/>
      <c r="J130" s="49"/>
      <c r="K130" s="49"/>
    </row>
    <row r="131" s="46" customFormat="true" ht="18.6" hidden="false" customHeight="false" outlineLevel="0" collapsed="false">
      <c r="A131" s="183"/>
      <c r="B131" s="184"/>
      <c r="C131" s="646"/>
      <c r="D131" s="170"/>
      <c r="E131" s="170"/>
      <c r="F131" s="143"/>
      <c r="G131" s="657"/>
      <c r="H131" s="143"/>
      <c r="I131" s="49"/>
      <c r="J131" s="49"/>
      <c r="K131" s="49"/>
    </row>
    <row r="132" s="46" customFormat="true" ht="55.8" hidden="false" customHeight="false" outlineLevel="0" collapsed="false">
      <c r="A132" s="183"/>
      <c r="B132" s="184"/>
      <c r="C132" s="170" t="s">
        <v>74</v>
      </c>
      <c r="D132" s="170" t="s">
        <v>932</v>
      </c>
      <c r="E132" s="170" t="s">
        <v>43</v>
      </c>
      <c r="F132" s="143" t="n">
        <v>1</v>
      </c>
      <c r="G132" s="657"/>
      <c r="H132" s="143" t="n">
        <f aca="false">ROUND(F132*G132,2)</f>
        <v>0</v>
      </c>
      <c r="I132" s="49"/>
      <c r="J132" s="49"/>
      <c r="K132" s="49"/>
    </row>
    <row r="133" s="46" customFormat="true" ht="18.6" hidden="false" customHeight="false" outlineLevel="0" collapsed="false">
      <c r="A133" s="183"/>
      <c r="B133" s="184"/>
      <c r="C133" s="170"/>
      <c r="D133" s="170"/>
      <c r="E133" s="170"/>
      <c r="F133" s="143"/>
      <c r="G133" s="177"/>
      <c r="H133" s="143"/>
      <c r="I133" s="49"/>
      <c r="J133" s="49"/>
      <c r="K133" s="49"/>
    </row>
    <row r="134" s="46" customFormat="true" ht="93" hidden="false" customHeight="false" outlineLevel="0" collapsed="false">
      <c r="A134" s="183"/>
      <c r="B134" s="184"/>
      <c r="C134" s="170" t="s">
        <v>92</v>
      </c>
      <c r="D134" s="170" t="s">
        <v>903</v>
      </c>
      <c r="E134" s="170" t="s">
        <v>69</v>
      </c>
      <c r="F134" s="143" t="n">
        <v>1</v>
      </c>
      <c r="G134" s="657"/>
      <c r="H134" s="143" t="n">
        <f aca="false">ROUND(F134*G134,2)</f>
        <v>0</v>
      </c>
      <c r="I134" s="49"/>
      <c r="J134" s="49"/>
      <c r="K134" s="49"/>
    </row>
    <row r="135" s="46" customFormat="true" ht="18.6" hidden="false" customHeight="false" outlineLevel="0" collapsed="false">
      <c r="A135" s="183"/>
      <c r="B135" s="184"/>
      <c r="C135" s="170"/>
      <c r="D135" s="170"/>
      <c r="E135" s="653"/>
      <c r="F135" s="656"/>
      <c r="G135" s="663"/>
      <c r="H135" s="143"/>
      <c r="I135" s="49"/>
      <c r="J135" s="49"/>
      <c r="K135" s="49"/>
    </row>
    <row r="136" s="46" customFormat="true" ht="55.8" hidden="false" customHeight="false" outlineLevel="0" collapsed="false">
      <c r="A136" s="183"/>
      <c r="B136" s="184"/>
      <c r="C136" s="646" t="s">
        <v>94</v>
      </c>
      <c r="D136" s="170" t="s">
        <v>904</v>
      </c>
      <c r="E136" s="170" t="s">
        <v>43</v>
      </c>
      <c r="F136" s="143" t="n">
        <v>1</v>
      </c>
      <c r="G136" s="657"/>
      <c r="H136" s="143" t="n">
        <f aca="false">ROUND(F136*G136,2)</f>
        <v>0</v>
      </c>
      <c r="I136" s="49"/>
      <c r="J136" s="49"/>
      <c r="K136" s="49"/>
    </row>
    <row r="137" s="46" customFormat="true" ht="18.6" hidden="false" customHeight="false" outlineLevel="0" collapsed="false">
      <c r="A137" s="183"/>
      <c r="B137" s="184"/>
      <c r="C137" s="170"/>
      <c r="D137" s="170"/>
      <c r="E137" s="170"/>
      <c r="F137" s="143"/>
      <c r="G137" s="177"/>
      <c r="H137" s="143"/>
      <c r="I137" s="49"/>
      <c r="J137" s="49"/>
      <c r="K137" s="49"/>
    </row>
    <row r="138" s="46" customFormat="true" ht="18.6" hidden="false" customHeight="false" outlineLevel="0" collapsed="false">
      <c r="A138" s="183"/>
      <c r="B138" s="184"/>
      <c r="C138" s="646" t="s">
        <v>96</v>
      </c>
      <c r="D138" s="170" t="s">
        <v>905</v>
      </c>
      <c r="E138" s="170" t="s">
        <v>43</v>
      </c>
      <c r="F138" s="143" t="n">
        <v>1</v>
      </c>
      <c r="G138" s="657"/>
      <c r="H138" s="143" t="n">
        <f aca="false">ROUND(F138*G138,2)</f>
        <v>0</v>
      </c>
      <c r="I138" s="49"/>
      <c r="J138" s="49"/>
      <c r="K138" s="49"/>
    </row>
    <row r="139" s="46" customFormat="true" ht="18.6" hidden="false" customHeight="false" outlineLevel="0" collapsed="false">
      <c r="A139" s="183"/>
      <c r="B139" s="184"/>
      <c r="C139" s="170"/>
      <c r="D139" s="170"/>
      <c r="E139" s="170"/>
      <c r="F139" s="143"/>
      <c r="G139" s="177"/>
      <c r="H139" s="143"/>
      <c r="I139" s="49"/>
      <c r="J139" s="49"/>
      <c r="K139" s="49"/>
    </row>
    <row r="140" s="46" customFormat="true" ht="18.6" hidden="false" customHeight="false" outlineLevel="0" collapsed="false">
      <c r="A140" s="183"/>
      <c r="B140" s="184"/>
      <c r="C140" s="646"/>
      <c r="D140" s="653"/>
      <c r="E140" s="170"/>
      <c r="F140" s="656"/>
      <c r="G140" s="658"/>
      <c r="H140" s="656"/>
      <c r="I140" s="49"/>
      <c r="J140" s="49"/>
      <c r="K140" s="49"/>
    </row>
    <row r="141" s="46" customFormat="true" ht="18.6" hidden="false" customHeight="false" outlineLevel="0" collapsed="false">
      <c r="A141" s="612"/>
      <c r="B141" s="538"/>
      <c r="C141" s="609"/>
      <c r="D141" s="609" t="s">
        <v>933</v>
      </c>
      <c r="E141" s="609"/>
      <c r="F141" s="610"/>
      <c r="G141" s="611"/>
      <c r="H141" s="610" t="s">
        <v>534</v>
      </c>
      <c r="I141" s="49"/>
      <c r="J141" s="49"/>
      <c r="K141" s="49"/>
    </row>
    <row r="142" s="46" customFormat="true" ht="18.6" hidden="false" customHeight="false" outlineLevel="0" collapsed="false">
      <c r="A142" s="183"/>
      <c r="B142" s="184"/>
      <c r="C142" s="665"/>
      <c r="D142" s="665"/>
      <c r="E142" s="665"/>
      <c r="F142" s="666"/>
      <c r="G142" s="668"/>
      <c r="H142" s="170"/>
      <c r="I142" s="49"/>
      <c r="J142" s="49"/>
      <c r="K142" s="49"/>
    </row>
    <row r="143" s="46" customFormat="true" ht="55.8" hidden="false" customHeight="false" outlineLevel="0" collapsed="false">
      <c r="A143" s="142"/>
      <c r="B143" s="440"/>
      <c r="C143" s="170" t="s">
        <v>67</v>
      </c>
      <c r="D143" s="438" t="s">
        <v>934</v>
      </c>
      <c r="E143" s="170" t="s">
        <v>43</v>
      </c>
      <c r="F143" s="143" t="n">
        <v>1</v>
      </c>
      <c r="G143" s="657"/>
      <c r="H143" s="143" t="n">
        <f aca="false">ROUND(F143*G143,2)</f>
        <v>0</v>
      </c>
      <c r="I143" s="49"/>
      <c r="J143" s="49"/>
      <c r="K143" s="49"/>
    </row>
    <row r="144" s="46" customFormat="true" ht="18.6" hidden="false" customHeight="false" outlineLevel="0" collapsed="false">
      <c r="A144" s="142"/>
      <c r="B144" s="440"/>
      <c r="C144" s="170"/>
      <c r="D144" s="170"/>
      <c r="E144" s="170"/>
      <c r="F144" s="143"/>
      <c r="G144" s="654"/>
      <c r="H144" s="143"/>
      <c r="I144" s="49"/>
      <c r="J144" s="49"/>
      <c r="K144" s="49"/>
    </row>
    <row r="145" s="46" customFormat="true" ht="55.8" hidden="false" customHeight="false" outlineLevel="0" collapsed="false">
      <c r="A145" s="142"/>
      <c r="B145" s="440"/>
      <c r="C145" s="646" t="s">
        <v>70</v>
      </c>
      <c r="D145" s="170" t="s">
        <v>935</v>
      </c>
      <c r="E145" s="170" t="s">
        <v>831</v>
      </c>
      <c r="F145" s="143" t="n">
        <v>60</v>
      </c>
      <c r="G145" s="657"/>
      <c r="H145" s="143" t="n">
        <f aca="false">ROUND(F145*G145,2)</f>
        <v>0</v>
      </c>
      <c r="I145" s="49"/>
      <c r="J145" s="49"/>
      <c r="K145" s="49"/>
    </row>
    <row r="146" s="46" customFormat="true" ht="18.6" hidden="false" customHeight="false" outlineLevel="0" collapsed="false">
      <c r="A146" s="142"/>
      <c r="B146" s="440"/>
      <c r="C146" s="170"/>
      <c r="D146" s="170"/>
      <c r="E146" s="170"/>
      <c r="F146" s="143"/>
      <c r="G146" s="177"/>
      <c r="H146" s="143"/>
      <c r="I146" s="49"/>
      <c r="J146" s="49"/>
      <c r="K146" s="49"/>
    </row>
    <row r="147" s="46" customFormat="true" ht="18.6" hidden="false" customHeight="false" outlineLevel="0" collapsed="false">
      <c r="A147" s="142"/>
      <c r="B147" s="440"/>
      <c r="C147" s="646" t="s">
        <v>72</v>
      </c>
      <c r="D147" s="170" t="s">
        <v>936</v>
      </c>
      <c r="E147" s="170" t="s">
        <v>831</v>
      </c>
      <c r="F147" s="143" t="n">
        <v>60</v>
      </c>
      <c r="G147" s="657"/>
      <c r="H147" s="143" t="n">
        <f aca="false">ROUND(F147*G147,2)</f>
        <v>0</v>
      </c>
      <c r="I147" s="49"/>
      <c r="J147" s="49"/>
      <c r="K147" s="49"/>
    </row>
    <row r="148" s="46" customFormat="true" ht="18.6" hidden="false" customHeight="false" outlineLevel="0" collapsed="false">
      <c r="A148" s="142"/>
      <c r="B148" s="440"/>
      <c r="C148" s="170"/>
      <c r="D148" s="170"/>
      <c r="E148" s="170"/>
      <c r="F148" s="143"/>
      <c r="G148" s="177"/>
      <c r="H148" s="143"/>
      <c r="I148" s="49"/>
      <c r="J148" s="49"/>
      <c r="K148" s="49"/>
    </row>
    <row r="149" s="46" customFormat="true" ht="18.6" hidden="false" customHeight="false" outlineLevel="0" collapsed="false">
      <c r="A149" s="142"/>
      <c r="B149" s="440"/>
      <c r="C149" s="646" t="s">
        <v>74</v>
      </c>
      <c r="D149" s="170" t="s">
        <v>910</v>
      </c>
      <c r="E149" s="170" t="s">
        <v>43</v>
      </c>
      <c r="F149" s="143" t="n">
        <v>1</v>
      </c>
      <c r="G149" s="657"/>
      <c r="H149" s="143" t="n">
        <f aca="false">ROUND(F149*G149,2)</f>
        <v>0</v>
      </c>
      <c r="I149" s="49"/>
      <c r="J149" s="49"/>
      <c r="K149" s="49"/>
    </row>
    <row r="150" s="46" customFormat="true" ht="10.2" hidden="false" customHeight="false" outlineLevel="0" collapsed="false">
      <c r="A150" s="47"/>
      <c r="B150" s="47"/>
      <c r="C150" s="47"/>
      <c r="D150" s="48"/>
      <c r="E150" s="48"/>
      <c r="F150" s="47"/>
      <c r="G150" s="669"/>
      <c r="H150" s="47"/>
      <c r="I150" s="49"/>
      <c r="J150" s="49"/>
      <c r="K150" s="49"/>
    </row>
    <row r="151" s="46" customFormat="true" ht="10.2" hidden="false" customHeight="false" outlineLevel="0" collapsed="false">
      <c r="A151" s="47"/>
      <c r="B151" s="47"/>
      <c r="C151" s="47"/>
      <c r="D151" s="48"/>
      <c r="E151" s="48"/>
      <c r="F151" s="47"/>
      <c r="G151" s="669"/>
      <c r="H151" s="47"/>
      <c r="I151" s="49"/>
      <c r="J151" s="49"/>
      <c r="K151" s="49"/>
    </row>
    <row r="152" s="46" customFormat="true" ht="10.2" hidden="false" customHeight="false" outlineLevel="0" collapsed="false">
      <c r="A152" s="47"/>
      <c r="B152" s="47"/>
      <c r="C152" s="47"/>
      <c r="D152" s="48"/>
      <c r="E152" s="48"/>
      <c r="F152" s="47"/>
      <c r="G152" s="669"/>
      <c r="H152" s="47"/>
      <c r="I152" s="49"/>
      <c r="J152" s="49"/>
      <c r="K152" s="49"/>
    </row>
    <row r="153" s="46" customFormat="true" ht="10.2" hidden="false" customHeight="false" outlineLevel="0" collapsed="false">
      <c r="A153" s="47"/>
      <c r="B153" s="47"/>
      <c r="C153" s="47"/>
      <c r="D153" s="48"/>
      <c r="E153" s="48"/>
      <c r="F153" s="47"/>
      <c r="G153" s="669"/>
      <c r="H153" s="47"/>
      <c r="I153" s="49"/>
      <c r="J153" s="49"/>
      <c r="K153" s="49"/>
    </row>
    <row r="154" s="612" customFormat="true" ht="18.6" hidden="false" customHeight="false" outlineLevel="0" collapsed="false">
      <c r="A154" s="601" t="n">
        <v>2</v>
      </c>
      <c r="B154" s="670" t="s">
        <v>937</v>
      </c>
      <c r="C154" s="671"/>
      <c r="D154" s="671"/>
      <c r="E154" s="603"/>
      <c r="F154" s="604"/>
      <c r="G154" s="590"/>
      <c r="H154" s="672" t="n">
        <f aca="false">+H180</f>
        <v>0</v>
      </c>
      <c r="I154" s="673"/>
      <c r="J154" s="674"/>
      <c r="K154" s="675"/>
    </row>
    <row r="155" s="125" customFormat="true" ht="20.4" hidden="false" customHeight="false" outlineLevel="0" collapsed="false">
      <c r="A155" s="121" t="s">
        <v>28</v>
      </c>
      <c r="B155" s="121" t="s">
        <v>29</v>
      </c>
      <c r="C155" s="121" t="s">
        <v>30</v>
      </c>
      <c r="D155" s="122" t="s">
        <v>31</v>
      </c>
      <c r="E155" s="122" t="s">
        <v>32</v>
      </c>
      <c r="F155" s="121" t="s">
        <v>33</v>
      </c>
      <c r="G155" s="577" t="s">
        <v>560</v>
      </c>
      <c r="H155" s="121" t="s">
        <v>561</v>
      </c>
      <c r="I155" s="676"/>
      <c r="J155" s="677"/>
      <c r="K155" s="678"/>
    </row>
    <row r="156" s="125" customFormat="true" ht="18.6" hidden="false" customHeight="false" outlineLevel="0" collapsed="false">
      <c r="A156" s="431"/>
      <c r="B156" s="391"/>
      <c r="C156" s="67"/>
      <c r="D156" s="679" t="s">
        <v>61</v>
      </c>
      <c r="E156" s="680"/>
      <c r="F156" s="680"/>
      <c r="G156" s="260"/>
      <c r="H156" s="680"/>
      <c r="I156" s="676"/>
      <c r="J156" s="677"/>
      <c r="K156" s="678"/>
    </row>
    <row r="157" s="125" customFormat="true" ht="18.6" hidden="false" customHeight="false" outlineLevel="0" collapsed="false">
      <c r="A157" s="431"/>
      <c r="B157" s="681" t="s">
        <v>938</v>
      </c>
      <c r="C157" s="682"/>
      <c r="D157" s="683" t="s">
        <v>939</v>
      </c>
      <c r="E157" s="684"/>
      <c r="F157" s="684"/>
      <c r="G157" s="487"/>
      <c r="H157" s="684" t="n">
        <f aca="false">+H158+H159</f>
        <v>0</v>
      </c>
      <c r="I157" s="676"/>
      <c r="J157" s="677"/>
      <c r="K157" s="678"/>
    </row>
    <row r="158" s="125" customFormat="true" ht="18.6" hidden="false" customHeight="false" outlineLevel="0" collapsed="false">
      <c r="A158" s="431"/>
      <c r="B158" s="685" t="s">
        <v>940</v>
      </c>
      <c r="C158" s="686"/>
      <c r="D158" s="438" t="str">
        <f aca="false">D185</f>
        <v>Postaja TPK+GPP+RG+Koper(potniška)</v>
      </c>
      <c r="E158" s="680"/>
      <c r="F158" s="680"/>
      <c r="G158" s="260"/>
      <c r="H158" s="680" t="n">
        <f aca="false">+H205</f>
        <v>0</v>
      </c>
      <c r="I158" s="676"/>
      <c r="J158" s="677"/>
      <c r="K158" s="678"/>
    </row>
    <row r="159" s="125" customFormat="true" ht="18.6" hidden="false" customHeight="false" outlineLevel="0" collapsed="false">
      <c r="A159" s="431"/>
      <c r="B159" s="685" t="s">
        <v>941</v>
      </c>
      <c r="C159" s="686"/>
      <c r="D159" s="438" t="str">
        <f aca="false">D208</f>
        <v>Napajalne naprave</v>
      </c>
      <c r="E159" s="680"/>
      <c r="F159" s="680"/>
      <c r="G159" s="260"/>
      <c r="H159" s="680" t="n">
        <f aca="false">+H211</f>
        <v>0</v>
      </c>
      <c r="I159" s="676"/>
      <c r="J159" s="677"/>
      <c r="K159" s="678"/>
    </row>
    <row r="160" s="125" customFormat="true" ht="18.6" hidden="false" customHeight="false" outlineLevel="0" collapsed="false">
      <c r="A160" s="431"/>
      <c r="B160" s="681"/>
      <c r="C160" s="67"/>
      <c r="D160" s="438"/>
      <c r="E160" s="680"/>
      <c r="F160" s="680"/>
      <c r="G160" s="260"/>
      <c r="H160" s="680"/>
      <c r="I160" s="676"/>
      <c r="J160" s="677"/>
      <c r="K160" s="678"/>
    </row>
    <row r="161" s="125" customFormat="true" ht="18.6" hidden="false" customHeight="false" outlineLevel="0" collapsed="false">
      <c r="A161" s="431"/>
      <c r="B161" s="681" t="s">
        <v>942</v>
      </c>
      <c r="C161" s="682"/>
      <c r="D161" s="683" t="s">
        <v>943</v>
      </c>
      <c r="E161" s="684"/>
      <c r="F161" s="684"/>
      <c r="G161" s="487"/>
      <c r="H161" s="684" t="n">
        <f aca="false">+H162+H163+H164+H165+H166+H167+H168+H169</f>
        <v>0</v>
      </c>
      <c r="I161" s="676"/>
      <c r="J161" s="677"/>
      <c r="K161" s="678"/>
    </row>
    <row r="162" s="125" customFormat="true" ht="18.6" hidden="false" customHeight="false" outlineLevel="0" collapsed="false">
      <c r="A162" s="431"/>
      <c r="B162" s="685" t="s">
        <v>940</v>
      </c>
      <c r="C162" s="686"/>
      <c r="D162" s="683" t="str">
        <f aca="false">D216</f>
        <v>Signali</v>
      </c>
      <c r="E162" s="680"/>
      <c r="F162" s="680"/>
      <c r="G162" s="260"/>
      <c r="H162" s="680" t="n">
        <f aca="false">+H236</f>
        <v>0</v>
      </c>
      <c r="I162" s="676"/>
      <c r="J162" s="687"/>
      <c r="K162" s="678"/>
    </row>
    <row r="163" s="125" customFormat="true" ht="18.6" hidden="false" customHeight="false" outlineLevel="0" collapsed="false">
      <c r="A163" s="431"/>
      <c r="B163" s="685" t="s">
        <v>941</v>
      </c>
      <c r="C163" s="686"/>
      <c r="D163" s="683" t="str">
        <f aca="false">D239</f>
        <v>Kretnice</v>
      </c>
      <c r="E163" s="680"/>
      <c r="F163" s="680"/>
      <c r="G163" s="260"/>
      <c r="H163" s="680" t="n">
        <f aca="false">+H276</f>
        <v>0</v>
      </c>
      <c r="I163" s="676"/>
      <c r="J163" s="687"/>
      <c r="K163" s="678"/>
    </row>
    <row r="164" s="125" customFormat="true" ht="18.6" hidden="false" customHeight="false" outlineLevel="0" collapsed="false">
      <c r="A164" s="431"/>
      <c r="B164" s="685" t="s">
        <v>944</v>
      </c>
      <c r="C164" s="686"/>
      <c r="D164" s="683" t="str">
        <f aca="false">D278</f>
        <v>Števci osi OJP</v>
      </c>
      <c r="E164" s="680"/>
      <c r="F164" s="680"/>
      <c r="G164" s="260"/>
      <c r="H164" s="680" t="n">
        <f aca="false">+H294</f>
        <v>0</v>
      </c>
      <c r="I164" s="676"/>
      <c r="J164" s="687"/>
      <c r="K164" s="678"/>
    </row>
    <row r="165" s="125" customFormat="true" ht="18.6" hidden="false" customHeight="false" outlineLevel="0" collapsed="false">
      <c r="A165" s="431"/>
      <c r="B165" s="685" t="s">
        <v>945</v>
      </c>
      <c r="C165" s="686"/>
      <c r="D165" s="438" t="str">
        <f aca="false">D297</f>
        <v>Avtostop naprave</v>
      </c>
      <c r="E165" s="680"/>
      <c r="F165" s="680"/>
      <c r="G165" s="260"/>
      <c r="H165" s="680" t="n">
        <f aca="false">+H319</f>
        <v>0</v>
      </c>
      <c r="I165" s="676"/>
      <c r="J165" s="687"/>
      <c r="K165" s="678"/>
    </row>
    <row r="166" s="125" customFormat="true" ht="18.6" hidden="false" customHeight="false" outlineLevel="0" collapsed="false">
      <c r="A166" s="431"/>
      <c r="B166" s="685" t="s">
        <v>946</v>
      </c>
      <c r="C166" s="686"/>
      <c r="D166" s="438" t="str">
        <f aca="false">D322</f>
        <v>TK naprave</v>
      </c>
      <c r="E166" s="680"/>
      <c r="F166" s="680"/>
      <c r="G166" s="260"/>
      <c r="H166" s="680" t="n">
        <f aca="false">+H348</f>
        <v>0</v>
      </c>
      <c r="I166" s="676"/>
      <c r="J166" s="677"/>
      <c r="K166" s="678"/>
    </row>
    <row r="167" s="125" customFormat="true" ht="18.6" hidden="false" customHeight="false" outlineLevel="0" collapsed="false">
      <c r="A167" s="431"/>
      <c r="B167" s="685" t="s">
        <v>947</v>
      </c>
      <c r="C167" s="686"/>
      <c r="D167" s="438" t="str">
        <f aca="false">D351</f>
        <v>Kabli</v>
      </c>
      <c r="E167" s="680"/>
      <c r="F167" s="680"/>
      <c r="G167" s="260"/>
      <c r="H167" s="680" t="n">
        <f aca="false">+H381</f>
        <v>0</v>
      </c>
      <c r="I167" s="676"/>
      <c r="J167" s="677"/>
      <c r="K167" s="678"/>
    </row>
    <row r="168" s="125" customFormat="true" ht="18.6" hidden="false" customHeight="false" outlineLevel="0" collapsed="false">
      <c r="A168" s="431"/>
      <c r="B168" s="685" t="s">
        <v>948</v>
      </c>
      <c r="C168" s="686"/>
      <c r="D168" s="438" t="str">
        <f aca="false">D384</f>
        <v>Kabelska oprema</v>
      </c>
      <c r="E168" s="680"/>
      <c r="F168" s="680"/>
      <c r="G168" s="260"/>
      <c r="H168" s="680" t="n">
        <f aca="false">+H416</f>
        <v>0</v>
      </c>
      <c r="I168" s="676"/>
      <c r="J168" s="677"/>
      <c r="K168" s="678"/>
    </row>
    <row r="169" s="125" customFormat="true" ht="18.6" hidden="false" customHeight="false" outlineLevel="0" collapsed="false">
      <c r="A169" s="431"/>
      <c r="B169" s="685" t="s">
        <v>949</v>
      </c>
      <c r="C169" s="686"/>
      <c r="D169" s="683" t="s">
        <v>950</v>
      </c>
      <c r="E169" s="680"/>
      <c r="F169" s="680"/>
      <c r="G169" s="260"/>
      <c r="H169" s="680" t="n">
        <f aca="false">+H429</f>
        <v>0</v>
      </c>
      <c r="I169" s="676"/>
      <c r="J169" s="687"/>
      <c r="K169" s="678"/>
    </row>
    <row r="170" s="125" customFormat="true" ht="18.6" hidden="false" customHeight="false" outlineLevel="0" collapsed="false">
      <c r="A170" s="431"/>
      <c r="B170" s="688"/>
      <c r="C170" s="67"/>
      <c r="D170" s="438"/>
      <c r="E170" s="680"/>
      <c r="F170" s="680"/>
      <c r="G170" s="260"/>
      <c r="H170" s="680"/>
      <c r="I170" s="676"/>
      <c r="J170" s="677"/>
      <c r="K170" s="678"/>
    </row>
    <row r="171" s="125" customFormat="true" ht="18.6" hidden="false" customHeight="false" outlineLevel="0" collapsed="false">
      <c r="A171" s="431"/>
      <c r="B171" s="681" t="s">
        <v>951</v>
      </c>
      <c r="C171" s="67"/>
      <c r="D171" s="683" t="s">
        <v>952</v>
      </c>
      <c r="E171" s="680"/>
      <c r="F171" s="680"/>
      <c r="G171" s="260"/>
      <c r="H171" s="680" t="n">
        <f aca="false">+H172</f>
        <v>0</v>
      </c>
      <c r="I171" s="676"/>
      <c r="J171" s="687"/>
      <c r="K171" s="678"/>
    </row>
    <row r="172" s="125" customFormat="true" ht="18.6" hidden="false" customHeight="false" outlineLevel="0" collapsed="false">
      <c r="A172" s="431"/>
      <c r="B172" s="685" t="s">
        <v>940</v>
      </c>
      <c r="C172" s="686"/>
      <c r="D172" s="438" t="str">
        <f aca="false">D434</f>
        <v>Prestavitev APB 15</v>
      </c>
      <c r="E172" s="680"/>
      <c r="F172" s="680"/>
      <c r="G172" s="260"/>
      <c r="H172" s="680" t="n">
        <f aca="false">+H454</f>
        <v>0</v>
      </c>
      <c r="I172" s="676"/>
      <c r="J172" s="677"/>
      <c r="K172" s="678"/>
    </row>
    <row r="173" s="125" customFormat="true" ht="18.6" hidden="false" customHeight="false" outlineLevel="0" collapsed="false">
      <c r="A173" s="431"/>
      <c r="B173" s="681"/>
      <c r="C173" s="67"/>
      <c r="D173" s="683"/>
      <c r="E173" s="680"/>
      <c r="F173" s="680"/>
      <c r="G173" s="260"/>
      <c r="H173" s="680"/>
      <c r="I173" s="676"/>
      <c r="J173" s="687"/>
      <c r="K173" s="678"/>
    </row>
    <row r="174" s="125" customFormat="true" ht="18.6" hidden="false" customHeight="false" outlineLevel="0" collapsed="false">
      <c r="A174" s="431"/>
      <c r="B174" s="681" t="s">
        <v>953</v>
      </c>
      <c r="C174" s="67"/>
      <c r="D174" s="683" t="s">
        <v>954</v>
      </c>
      <c r="E174" s="680"/>
      <c r="F174" s="680"/>
      <c r="G174" s="260"/>
      <c r="H174" s="680" t="n">
        <f aca="false">+H175+H176+H177</f>
        <v>0</v>
      </c>
      <c r="I174" s="676"/>
      <c r="J174" s="687"/>
      <c r="K174" s="678"/>
    </row>
    <row r="175" s="125" customFormat="true" ht="18.6" hidden="false" customHeight="false" outlineLevel="0" collapsed="false">
      <c r="A175" s="431"/>
      <c r="B175" s="685" t="s">
        <v>940</v>
      </c>
      <c r="C175" s="431"/>
      <c r="D175" s="683" t="str">
        <f aca="false">D459</f>
        <v>VGRADNJA ZUNANJIH SV NAPRAV</v>
      </c>
      <c r="E175" s="680"/>
      <c r="F175" s="680"/>
      <c r="G175" s="260"/>
      <c r="H175" s="680" t="n">
        <f aca="false">+H485</f>
        <v>0</v>
      </c>
      <c r="I175" s="689"/>
      <c r="J175" s="687"/>
      <c r="K175" s="678"/>
    </row>
    <row r="176" s="125" customFormat="true" ht="18.6" hidden="false" customHeight="false" outlineLevel="0" collapsed="false">
      <c r="A176" s="431"/>
      <c r="B176" s="685" t="s">
        <v>941</v>
      </c>
      <c r="C176" s="431"/>
      <c r="D176" s="683" t="str">
        <f aca="false">D488</f>
        <v>PREŠTEVILČENJE POSTAJE</v>
      </c>
      <c r="E176" s="680"/>
      <c r="F176" s="680"/>
      <c r="G176" s="260"/>
      <c r="H176" s="680" t="n">
        <f aca="false">+H494</f>
        <v>0</v>
      </c>
      <c r="I176" s="689"/>
      <c r="J176" s="687"/>
      <c r="K176" s="678"/>
    </row>
    <row r="177" s="125" customFormat="true" ht="18.6" hidden="false" customHeight="false" outlineLevel="0" collapsed="false">
      <c r="A177" s="431"/>
      <c r="B177" s="685" t="s">
        <v>944</v>
      </c>
      <c r="C177" s="431"/>
      <c r="D177" s="683" t="str">
        <f aca="false">D497</f>
        <v>ZAMENJAVA PROGRAMSKE OPREME</v>
      </c>
      <c r="E177" s="680"/>
      <c r="F177" s="680"/>
      <c r="G177" s="260"/>
      <c r="H177" s="680" t="n">
        <f aca="false">+H553</f>
        <v>0</v>
      </c>
      <c r="I177" s="689"/>
      <c r="J177" s="687"/>
      <c r="K177" s="690"/>
    </row>
    <row r="178" s="125" customFormat="true" ht="18.6" hidden="false" customHeight="false" outlineLevel="0" collapsed="false">
      <c r="A178" s="431"/>
      <c r="B178" s="391"/>
      <c r="C178" s="391"/>
      <c r="D178" s="691"/>
      <c r="E178" s="692"/>
      <c r="F178" s="692"/>
      <c r="G178" s="693"/>
      <c r="H178" s="692"/>
      <c r="I178" s="676"/>
      <c r="J178" s="687"/>
      <c r="K178" s="678"/>
    </row>
    <row r="179" s="125" customFormat="true" ht="19.2" hidden="false" customHeight="false" outlineLevel="0" collapsed="false">
      <c r="A179" s="431"/>
      <c r="B179" s="681" t="s">
        <v>955</v>
      </c>
      <c r="C179" s="562"/>
      <c r="D179" s="694" t="s">
        <v>956</v>
      </c>
      <c r="E179" s="695"/>
      <c r="F179" s="695"/>
      <c r="G179" s="696"/>
      <c r="H179" s="695" t="n">
        <f aca="false">+H567</f>
        <v>0</v>
      </c>
      <c r="I179" s="676"/>
      <c r="J179" s="687"/>
      <c r="K179" s="678"/>
    </row>
    <row r="180" s="125" customFormat="true" ht="19.2" hidden="false" customHeight="false" outlineLevel="0" collapsed="false">
      <c r="A180" s="431"/>
      <c r="B180" s="697"/>
      <c r="C180" s="698"/>
      <c r="D180" s="699" t="s">
        <v>64</v>
      </c>
      <c r="E180" s="700"/>
      <c r="F180" s="700"/>
      <c r="G180" s="701"/>
      <c r="H180" s="702" t="n">
        <f aca="false">+H179+H174+H171+H161+H157</f>
        <v>0</v>
      </c>
      <c r="I180" s="703"/>
      <c r="J180" s="677"/>
      <c r="K180" s="678"/>
    </row>
    <row r="181" s="125" customFormat="true" ht="18.6" hidden="false" customHeight="false" outlineLevel="0" collapsed="false">
      <c r="A181" s="431"/>
      <c r="B181" s="391"/>
      <c r="C181" s="67"/>
      <c r="D181" s="704"/>
      <c r="E181" s="680"/>
      <c r="F181" s="680"/>
      <c r="G181" s="260"/>
      <c r="H181" s="680"/>
      <c r="I181" s="703"/>
      <c r="J181" s="677"/>
      <c r="K181" s="678"/>
    </row>
    <row r="182" s="125" customFormat="true" ht="18.6" hidden="false" customHeight="false" outlineLevel="0" collapsed="false">
      <c r="A182" s="431"/>
      <c r="B182" s="391"/>
      <c r="C182" s="562"/>
      <c r="D182" s="373"/>
      <c r="E182" s="695"/>
      <c r="F182" s="695"/>
      <c r="G182" s="696"/>
      <c r="H182" s="695"/>
      <c r="I182" s="676"/>
      <c r="J182" s="705"/>
      <c r="K182" s="706"/>
    </row>
    <row r="183" s="125" customFormat="true" ht="18.6" hidden="false" customHeight="false" outlineLevel="0" collapsed="false">
      <c r="A183" s="431"/>
      <c r="B183" s="707" t="s">
        <v>957</v>
      </c>
      <c r="C183" s="67"/>
      <c r="D183" s="691" t="s">
        <v>939</v>
      </c>
      <c r="E183" s="708"/>
      <c r="F183" s="708"/>
      <c r="G183" s="709"/>
      <c r="H183" s="708"/>
      <c r="I183" s="676"/>
      <c r="J183" s="677"/>
      <c r="K183" s="678"/>
    </row>
    <row r="184" s="125" customFormat="true" ht="18.6" hidden="false" customHeight="false" outlineLevel="0" collapsed="false">
      <c r="A184" s="431"/>
      <c r="B184" s="391"/>
      <c r="C184" s="710"/>
      <c r="D184" s="691"/>
      <c r="E184" s="708"/>
      <c r="F184" s="708"/>
      <c r="G184" s="709"/>
      <c r="H184" s="708"/>
      <c r="I184" s="676"/>
      <c r="J184" s="677"/>
      <c r="K184" s="678"/>
    </row>
    <row r="185" s="125" customFormat="true" ht="18.6" hidden="false" customHeight="false" outlineLevel="0" collapsed="false">
      <c r="A185" s="431"/>
      <c r="B185" s="681" t="s">
        <v>940</v>
      </c>
      <c r="C185" s="391"/>
      <c r="D185" s="711" t="s">
        <v>958</v>
      </c>
      <c r="E185" s="684"/>
      <c r="F185" s="684"/>
      <c r="G185" s="487"/>
      <c r="H185" s="684"/>
      <c r="I185" s="712"/>
      <c r="J185" s="142"/>
      <c r="K185" s="142"/>
    </row>
    <row r="186" s="125" customFormat="true" ht="167.4" hidden="false" customHeight="false" outlineLevel="0" collapsed="false">
      <c r="A186" s="431"/>
      <c r="B186" s="391"/>
      <c r="C186" s="713" t="n">
        <v>1.01</v>
      </c>
      <c r="D186" s="714" t="s">
        <v>959</v>
      </c>
      <c r="E186" s="532" t="s">
        <v>69</v>
      </c>
      <c r="F186" s="715" t="n">
        <v>1</v>
      </c>
      <c r="G186" s="716"/>
      <c r="H186" s="715" t="n">
        <f aca="false">ROUND(F186*G186,2)</f>
        <v>0</v>
      </c>
      <c r="I186" s="717"/>
      <c r="J186" s="718"/>
      <c r="K186" s="690"/>
    </row>
    <row r="187" s="125" customFormat="true" ht="18.6" hidden="false" customHeight="false" outlineLevel="0" collapsed="false">
      <c r="A187" s="431"/>
      <c r="B187" s="391"/>
      <c r="C187" s="713"/>
      <c r="D187" s="714"/>
      <c r="E187" s="715"/>
      <c r="F187" s="715"/>
      <c r="G187" s="719"/>
      <c r="H187" s="715"/>
      <c r="I187" s="717"/>
      <c r="J187" s="718"/>
      <c r="K187" s="690"/>
    </row>
    <row r="188" s="125" customFormat="true" ht="55.8" hidden="false" customHeight="false" outlineLevel="0" collapsed="false">
      <c r="A188" s="431"/>
      <c r="B188" s="391"/>
      <c r="C188" s="713" t="n">
        <v>1.02</v>
      </c>
      <c r="D188" s="714" t="s">
        <v>960</v>
      </c>
      <c r="E188" s="532" t="s">
        <v>69</v>
      </c>
      <c r="F188" s="715" t="n">
        <v>1</v>
      </c>
      <c r="G188" s="716"/>
      <c r="H188" s="715" t="n">
        <f aca="false">ROUND(F188*G188,2)</f>
        <v>0</v>
      </c>
      <c r="I188" s="717"/>
      <c r="J188" s="718"/>
      <c r="K188" s="690"/>
    </row>
    <row r="189" s="125" customFormat="true" ht="18.6" hidden="false" customHeight="false" outlineLevel="0" collapsed="false">
      <c r="A189" s="431"/>
      <c r="B189" s="391"/>
      <c r="C189" s="713"/>
      <c r="D189" s="714"/>
      <c r="E189" s="715"/>
      <c r="F189" s="715"/>
      <c r="G189" s="719"/>
      <c r="H189" s="715"/>
      <c r="I189" s="717"/>
      <c r="J189" s="718"/>
      <c r="K189" s="690"/>
    </row>
    <row r="190" s="125" customFormat="true" ht="93" hidden="false" customHeight="false" outlineLevel="0" collapsed="false">
      <c r="A190" s="431"/>
      <c r="B190" s="391"/>
      <c r="C190" s="233" t="n">
        <v>1.03</v>
      </c>
      <c r="D190" s="714" t="s">
        <v>961</v>
      </c>
      <c r="E190" s="532" t="s">
        <v>69</v>
      </c>
      <c r="F190" s="680" t="n">
        <v>1</v>
      </c>
      <c r="G190" s="716"/>
      <c r="H190" s="715" t="n">
        <f aca="false">ROUND(F190*G190,2)</f>
        <v>0</v>
      </c>
      <c r="I190" s="720"/>
      <c r="J190" s="721"/>
      <c r="K190" s="690"/>
    </row>
    <row r="191" s="125" customFormat="true" ht="18.6" hidden="false" customHeight="false" outlineLevel="0" collapsed="false">
      <c r="A191" s="431"/>
      <c r="B191" s="391"/>
      <c r="C191" s="67"/>
      <c r="D191" s="438"/>
      <c r="E191" s="680"/>
      <c r="F191" s="680"/>
      <c r="G191" s="260"/>
      <c r="H191" s="680"/>
      <c r="I191" s="722"/>
      <c r="J191" s="723"/>
      <c r="K191" s="390"/>
    </row>
    <row r="192" s="125" customFormat="true" ht="74.4" hidden="false" customHeight="false" outlineLevel="0" collapsed="false">
      <c r="A192" s="431"/>
      <c r="B192" s="391"/>
      <c r="C192" s="67" t="n">
        <v>1.04</v>
      </c>
      <c r="D192" s="714" t="s">
        <v>962</v>
      </c>
      <c r="E192" s="532" t="s">
        <v>69</v>
      </c>
      <c r="F192" s="680" t="n">
        <v>1</v>
      </c>
      <c r="G192" s="716"/>
      <c r="H192" s="715" t="n">
        <f aca="false">ROUND(F192*G192,2)</f>
        <v>0</v>
      </c>
      <c r="I192" s="722"/>
      <c r="J192" s="723"/>
      <c r="K192" s="390"/>
    </row>
    <row r="193" s="125" customFormat="true" ht="18.6" hidden="false" customHeight="false" outlineLevel="0" collapsed="false">
      <c r="A193" s="431"/>
      <c r="B193" s="391"/>
      <c r="C193" s="67"/>
      <c r="D193" s="438"/>
      <c r="E193" s="680"/>
      <c r="F193" s="680"/>
      <c r="G193" s="260"/>
      <c r="H193" s="680"/>
      <c r="I193" s="722"/>
      <c r="J193" s="723"/>
      <c r="K193" s="678"/>
    </row>
    <row r="194" s="125" customFormat="true" ht="74.4" hidden="false" customHeight="false" outlineLevel="0" collapsed="false">
      <c r="A194" s="431"/>
      <c r="B194" s="391"/>
      <c r="C194" s="724" t="n">
        <v>1.05</v>
      </c>
      <c r="D194" s="714" t="s">
        <v>963</v>
      </c>
      <c r="E194" s="532" t="s">
        <v>69</v>
      </c>
      <c r="F194" s="725" t="n">
        <v>5</v>
      </c>
      <c r="G194" s="716"/>
      <c r="H194" s="715" t="n">
        <f aca="false">ROUND(F194*G194,2)</f>
        <v>0</v>
      </c>
      <c r="I194" s="726"/>
      <c r="J194" s="727"/>
      <c r="K194" s="728"/>
    </row>
    <row r="195" s="125" customFormat="true" ht="18.6" hidden="false" customHeight="false" outlineLevel="0" collapsed="false">
      <c r="A195" s="431"/>
      <c r="B195" s="391"/>
      <c r="C195" s="724"/>
      <c r="D195" s="729"/>
      <c r="E195" s="725"/>
      <c r="F195" s="725"/>
      <c r="G195" s="730"/>
      <c r="H195" s="725"/>
      <c r="I195" s="731"/>
      <c r="J195" s="732"/>
      <c r="K195" s="733"/>
    </row>
    <row r="196" s="125" customFormat="true" ht="55.8" hidden="false" customHeight="false" outlineLevel="0" collapsed="false">
      <c r="A196" s="431"/>
      <c r="B196" s="391"/>
      <c r="C196" s="724" t="n">
        <v>1.06</v>
      </c>
      <c r="D196" s="714" t="s">
        <v>964</v>
      </c>
      <c r="E196" s="532" t="s">
        <v>69</v>
      </c>
      <c r="F196" s="725" t="n">
        <v>1</v>
      </c>
      <c r="G196" s="716"/>
      <c r="H196" s="715" t="n">
        <f aca="false">ROUND(F196*G196,2)</f>
        <v>0</v>
      </c>
      <c r="I196" s="731"/>
      <c r="J196" s="732"/>
      <c r="K196" s="733"/>
    </row>
    <row r="197" s="125" customFormat="true" ht="18.6" hidden="false" customHeight="false" outlineLevel="0" collapsed="false">
      <c r="A197" s="431"/>
      <c r="B197" s="391"/>
      <c r="C197" s="734"/>
      <c r="D197" s="735"/>
      <c r="E197" s="684"/>
      <c r="F197" s="684"/>
      <c r="G197" s="487"/>
      <c r="H197" s="684"/>
      <c r="I197" s="722"/>
      <c r="J197" s="723"/>
      <c r="K197" s="390"/>
    </row>
    <row r="198" s="125" customFormat="true" ht="18.6" hidden="false" customHeight="false" outlineLevel="0" collapsed="false">
      <c r="A198" s="431"/>
      <c r="B198" s="391"/>
      <c r="C198" s="734"/>
      <c r="D198" s="735"/>
      <c r="E198" s="684"/>
      <c r="F198" s="684"/>
      <c r="G198" s="487"/>
      <c r="H198" s="684"/>
      <c r="I198" s="722"/>
      <c r="J198" s="723"/>
      <c r="K198" s="390"/>
    </row>
    <row r="199" s="125" customFormat="true" ht="18.6" hidden="false" customHeight="false" outlineLevel="0" collapsed="false">
      <c r="A199" s="431"/>
      <c r="B199" s="391"/>
      <c r="C199" s="736"/>
      <c r="D199" s="737" t="s">
        <v>965</v>
      </c>
      <c r="E199" s="738"/>
      <c r="F199" s="738"/>
      <c r="G199" s="739"/>
      <c r="H199" s="738"/>
      <c r="I199" s="740"/>
      <c r="J199" s="741"/>
      <c r="K199" s="742"/>
    </row>
    <row r="200" s="125" customFormat="true" ht="18.6" hidden="false" customHeight="false" outlineLevel="0" collapsed="false">
      <c r="A200" s="431"/>
      <c r="B200" s="391"/>
      <c r="C200" s="736"/>
      <c r="D200" s="737"/>
      <c r="E200" s="738"/>
      <c r="F200" s="738"/>
      <c r="G200" s="739"/>
      <c r="H200" s="738"/>
      <c r="I200" s="740"/>
      <c r="J200" s="741"/>
      <c r="K200" s="390"/>
    </row>
    <row r="201" s="125" customFormat="true" ht="74.4" hidden="false" customHeight="false" outlineLevel="0" collapsed="false">
      <c r="A201" s="431"/>
      <c r="B201" s="391"/>
      <c r="C201" s="736" t="n">
        <v>1.07</v>
      </c>
      <c r="D201" s="714" t="s">
        <v>966</v>
      </c>
      <c r="E201" s="532" t="s">
        <v>69</v>
      </c>
      <c r="F201" s="738" t="n">
        <v>1</v>
      </c>
      <c r="G201" s="716"/>
      <c r="H201" s="715" t="n">
        <f aca="false">ROUND(F201*G201,2)</f>
        <v>0</v>
      </c>
      <c r="I201" s="740"/>
      <c r="J201" s="741"/>
      <c r="K201" s="390"/>
    </row>
    <row r="202" s="125" customFormat="true" ht="18.6" hidden="false" customHeight="false" outlineLevel="0" collapsed="false">
      <c r="A202" s="431"/>
      <c r="B202" s="391"/>
      <c r="C202" s="736"/>
      <c r="D202" s="743"/>
      <c r="E202" s="738"/>
      <c r="F202" s="738"/>
      <c r="G202" s="739"/>
      <c r="H202" s="738"/>
      <c r="I202" s="744"/>
      <c r="J202" s="745"/>
      <c r="K202" s="390"/>
    </row>
    <row r="203" s="125" customFormat="true" ht="74.4" hidden="false" customHeight="false" outlineLevel="0" collapsed="false">
      <c r="A203" s="431"/>
      <c r="B203" s="391"/>
      <c r="C203" s="736" t="n">
        <v>1.08</v>
      </c>
      <c r="D203" s="714" t="s">
        <v>967</v>
      </c>
      <c r="E203" s="532" t="s">
        <v>69</v>
      </c>
      <c r="F203" s="738" t="n">
        <v>1</v>
      </c>
      <c r="G203" s="716"/>
      <c r="H203" s="715" t="n">
        <f aca="false">ROUND(F203*G203,2)</f>
        <v>0</v>
      </c>
      <c r="I203" s="740"/>
      <c r="J203" s="741"/>
      <c r="K203" s="390"/>
    </row>
    <row r="204" s="125" customFormat="true" ht="18.6" hidden="false" customHeight="false" outlineLevel="0" collapsed="false">
      <c r="A204" s="643"/>
      <c r="B204" s="746"/>
      <c r="C204" s="562"/>
      <c r="D204" s="373"/>
      <c r="E204" s="695"/>
      <c r="F204" s="695"/>
      <c r="G204" s="696"/>
      <c r="H204" s="695"/>
      <c r="I204" s="722"/>
      <c r="J204" s="747"/>
      <c r="K204" s="390"/>
    </row>
    <row r="205" s="142" customFormat="true" ht="19.2" hidden="false" customHeight="false" outlineLevel="0" collapsed="false">
      <c r="A205" s="643"/>
      <c r="B205" s="746"/>
      <c r="C205" s="562"/>
      <c r="D205" s="748" t="s">
        <v>64</v>
      </c>
      <c r="E205" s="749"/>
      <c r="F205" s="749"/>
      <c r="G205" s="750"/>
      <c r="H205" s="751" t="n">
        <f aca="false">SUM(H186:H204)</f>
        <v>0</v>
      </c>
      <c r="I205" s="722"/>
      <c r="J205" s="723"/>
      <c r="K205" s="390"/>
    </row>
    <row r="206" s="125" customFormat="true" ht="19.2" hidden="false" customHeight="false" outlineLevel="0" collapsed="false">
      <c r="A206" s="431"/>
      <c r="B206" s="391"/>
      <c r="C206" s="562"/>
      <c r="D206" s="373"/>
      <c r="E206" s="695"/>
      <c r="F206" s="695"/>
      <c r="G206" s="696"/>
      <c r="H206" s="695"/>
      <c r="I206" s="722"/>
      <c r="J206" s="747"/>
      <c r="K206" s="390"/>
    </row>
    <row r="207" s="125" customFormat="true" ht="18.6" hidden="false" customHeight="false" outlineLevel="0" collapsed="false">
      <c r="A207" s="431"/>
      <c r="B207" s="391"/>
      <c r="C207" s="562"/>
      <c r="D207" s="373"/>
      <c r="E207" s="695"/>
      <c r="F207" s="695"/>
      <c r="G207" s="696"/>
      <c r="H207" s="695"/>
      <c r="I207" s="722"/>
      <c r="J207" s="747"/>
      <c r="K207" s="390"/>
    </row>
    <row r="208" s="125" customFormat="true" ht="18.6" hidden="false" customHeight="false" outlineLevel="0" collapsed="false">
      <c r="A208" s="431"/>
      <c r="B208" s="681" t="s">
        <v>941</v>
      </c>
      <c r="C208" s="391"/>
      <c r="D208" s="711" t="s">
        <v>968</v>
      </c>
      <c r="E208" s="752"/>
      <c r="F208" s="752"/>
      <c r="G208" s="753"/>
      <c r="H208" s="752"/>
      <c r="I208" s="754"/>
      <c r="J208" s="747"/>
      <c r="K208" s="384"/>
    </row>
    <row r="209" s="125" customFormat="true" ht="37.2" hidden="false" customHeight="false" outlineLevel="0" collapsed="false">
      <c r="A209" s="431"/>
      <c r="B209" s="391"/>
      <c r="C209" s="755" t="n">
        <v>2.01</v>
      </c>
      <c r="D209" s="714" t="s">
        <v>969</v>
      </c>
      <c r="E209" s="532" t="s">
        <v>69</v>
      </c>
      <c r="F209" s="756" t="n">
        <v>1</v>
      </c>
      <c r="G209" s="716"/>
      <c r="H209" s="715" t="n">
        <f aca="false">ROUND(F209*G209,2)</f>
        <v>0</v>
      </c>
      <c r="I209" s="757"/>
      <c r="J209" s="758"/>
      <c r="K209" s="384"/>
    </row>
    <row r="210" s="128" customFormat="true" ht="18.6" hidden="false" customHeight="false" outlineLevel="0" collapsed="false">
      <c r="A210" s="759"/>
      <c r="B210" s="760"/>
      <c r="C210" s="761"/>
      <c r="D210" s="762"/>
      <c r="E210" s="763"/>
      <c r="F210" s="763"/>
      <c r="G210" s="696"/>
      <c r="H210" s="763"/>
      <c r="I210" s="722"/>
      <c r="J210" s="764"/>
      <c r="K210" s="742"/>
    </row>
    <row r="211" s="142" customFormat="true" ht="19.2" hidden="false" customHeight="false" outlineLevel="0" collapsed="false">
      <c r="A211" s="643"/>
      <c r="B211" s="746"/>
      <c r="C211" s="562"/>
      <c r="D211" s="748" t="s">
        <v>64</v>
      </c>
      <c r="E211" s="749"/>
      <c r="F211" s="749"/>
      <c r="G211" s="750"/>
      <c r="H211" s="751" t="n">
        <f aca="false">SUM(H209:H210)</f>
        <v>0</v>
      </c>
      <c r="I211" s="722"/>
      <c r="J211" s="723"/>
      <c r="K211" s="390"/>
    </row>
    <row r="212" s="125" customFormat="true" ht="19.2" hidden="false" customHeight="false" outlineLevel="0" collapsed="false">
      <c r="A212" s="431"/>
      <c r="B212" s="391"/>
      <c r="C212" s="562"/>
      <c r="D212" s="373"/>
      <c r="E212" s="695"/>
      <c r="F212" s="695"/>
      <c r="G212" s="696"/>
      <c r="H212" s="695"/>
      <c r="I212" s="722"/>
      <c r="J212" s="747"/>
      <c r="K212" s="390"/>
    </row>
    <row r="213" s="125" customFormat="true" ht="18.6" hidden="false" customHeight="false" outlineLevel="0" collapsed="false">
      <c r="A213" s="431"/>
      <c r="B213" s="391"/>
      <c r="C213" s="562"/>
      <c r="D213" s="373"/>
      <c r="E213" s="695"/>
      <c r="F213" s="695"/>
      <c r="G213" s="696"/>
      <c r="H213" s="695"/>
      <c r="I213" s="722"/>
      <c r="J213" s="747"/>
      <c r="K213" s="390"/>
    </row>
    <row r="214" s="125" customFormat="true" ht="18.6" hidden="false" customHeight="false" outlineLevel="0" collapsed="false">
      <c r="A214" s="431"/>
      <c r="B214" s="681" t="s">
        <v>970</v>
      </c>
      <c r="C214" s="67"/>
      <c r="D214" s="691" t="s">
        <v>943</v>
      </c>
      <c r="E214" s="692"/>
      <c r="F214" s="692"/>
      <c r="G214" s="693"/>
      <c r="H214" s="692"/>
      <c r="I214" s="722"/>
      <c r="J214" s="677"/>
      <c r="K214" s="678"/>
    </row>
    <row r="215" s="125" customFormat="true" ht="18.6" hidden="false" customHeight="false" outlineLevel="0" collapsed="false">
      <c r="A215" s="431"/>
      <c r="B215" s="391"/>
      <c r="C215" s="391"/>
      <c r="D215" s="691"/>
      <c r="E215" s="692"/>
      <c r="F215" s="692"/>
      <c r="G215" s="693"/>
      <c r="H215" s="692"/>
      <c r="I215" s="722"/>
      <c r="J215" s="677"/>
      <c r="K215" s="678"/>
    </row>
    <row r="216" s="125" customFormat="true" ht="18.6" hidden="false" customHeight="false" outlineLevel="0" collapsed="false">
      <c r="A216" s="431"/>
      <c r="B216" s="681" t="s">
        <v>940</v>
      </c>
      <c r="C216" s="419"/>
      <c r="D216" s="704" t="s">
        <v>971</v>
      </c>
      <c r="E216" s="765"/>
      <c r="F216" s="765"/>
      <c r="G216" s="766"/>
      <c r="H216" s="765"/>
      <c r="I216" s="722"/>
      <c r="J216" s="677"/>
      <c r="K216" s="678"/>
    </row>
    <row r="217" s="125" customFormat="true" ht="18.6" hidden="false" customHeight="false" outlineLevel="0" collapsed="false">
      <c r="A217" s="431"/>
      <c r="B217" s="391"/>
      <c r="C217" s="67"/>
      <c r="D217" s="683"/>
      <c r="E217" s="680"/>
      <c r="F217" s="680"/>
      <c r="G217" s="260"/>
      <c r="H217" s="680"/>
      <c r="I217" s="722"/>
      <c r="J217" s="687"/>
      <c r="K217" s="678"/>
    </row>
    <row r="218" s="125" customFormat="true" ht="74.4" hidden="false" customHeight="false" outlineLevel="0" collapsed="false">
      <c r="A218" s="431"/>
      <c r="B218" s="391"/>
      <c r="C218" s="67" t="n">
        <v>1.01</v>
      </c>
      <c r="D218" s="714" t="s">
        <v>972</v>
      </c>
      <c r="E218" s="696" t="s">
        <v>43</v>
      </c>
      <c r="F218" s="680" t="n">
        <v>4</v>
      </c>
      <c r="G218" s="716"/>
      <c r="H218" s="715" t="n">
        <f aca="false">ROUND(F218*G218,2)</f>
        <v>0</v>
      </c>
      <c r="I218" s="722"/>
      <c r="J218" s="677"/>
      <c r="K218" s="678"/>
    </row>
    <row r="219" s="125" customFormat="true" ht="18.6" hidden="false" customHeight="false" outlineLevel="0" collapsed="false">
      <c r="A219" s="431"/>
      <c r="B219" s="391"/>
      <c r="C219" s="67"/>
      <c r="D219" s="683"/>
      <c r="E219" s="680"/>
      <c r="F219" s="680"/>
      <c r="G219" s="260"/>
      <c r="H219" s="680"/>
      <c r="I219" s="722"/>
      <c r="J219" s="687"/>
      <c r="K219" s="678"/>
    </row>
    <row r="220" s="125" customFormat="true" ht="74.4" hidden="false" customHeight="false" outlineLevel="0" collapsed="false">
      <c r="A220" s="431"/>
      <c r="B220" s="391"/>
      <c r="C220" s="67" t="n">
        <v>1.02</v>
      </c>
      <c r="D220" s="714" t="s">
        <v>973</v>
      </c>
      <c r="E220" s="696" t="s">
        <v>43</v>
      </c>
      <c r="F220" s="680" t="n">
        <v>1</v>
      </c>
      <c r="G220" s="716"/>
      <c r="H220" s="715" t="n">
        <f aca="false">ROUND(F220*G220,2)</f>
        <v>0</v>
      </c>
      <c r="I220" s="722"/>
      <c r="J220" s="677"/>
      <c r="K220" s="175"/>
    </row>
    <row r="221" s="125" customFormat="true" ht="18.6" hidden="false" customHeight="false" outlineLevel="0" collapsed="false">
      <c r="A221" s="431"/>
      <c r="B221" s="391"/>
      <c r="C221" s="67"/>
      <c r="D221" s="683"/>
      <c r="E221" s="680"/>
      <c r="F221" s="680"/>
      <c r="G221" s="260"/>
      <c r="H221" s="680"/>
      <c r="I221" s="722"/>
      <c r="J221" s="687"/>
      <c r="K221" s="678"/>
    </row>
    <row r="222" s="125" customFormat="true" ht="55.8" hidden="false" customHeight="false" outlineLevel="0" collapsed="false">
      <c r="A222" s="431"/>
      <c r="B222" s="391"/>
      <c r="C222" s="67" t="n">
        <v>1.03</v>
      </c>
      <c r="D222" s="714" t="s">
        <v>974</v>
      </c>
      <c r="E222" s="696" t="s">
        <v>43</v>
      </c>
      <c r="F222" s="680" t="n">
        <v>6</v>
      </c>
      <c r="G222" s="716"/>
      <c r="H222" s="715" t="n">
        <f aca="false">ROUND(F222*G222,2)</f>
        <v>0</v>
      </c>
      <c r="I222" s="722"/>
      <c r="J222" s="677"/>
      <c r="K222" s="678"/>
    </row>
    <row r="223" s="125" customFormat="true" ht="18.6" hidden="false" customHeight="false" outlineLevel="0" collapsed="false">
      <c r="A223" s="431"/>
      <c r="B223" s="391"/>
      <c r="C223" s="67"/>
      <c r="D223" s="683"/>
      <c r="E223" s="680"/>
      <c r="F223" s="680"/>
      <c r="G223" s="260"/>
      <c r="H223" s="680"/>
      <c r="I223" s="722"/>
      <c r="J223" s="687"/>
      <c r="K223" s="678"/>
    </row>
    <row r="224" s="125" customFormat="true" ht="55.8" hidden="false" customHeight="false" outlineLevel="0" collapsed="false">
      <c r="A224" s="431"/>
      <c r="B224" s="391"/>
      <c r="C224" s="67" t="n">
        <v>1.04</v>
      </c>
      <c r="D224" s="714" t="s">
        <v>975</v>
      </c>
      <c r="E224" s="696" t="s">
        <v>43</v>
      </c>
      <c r="F224" s="680" t="n">
        <v>4</v>
      </c>
      <c r="G224" s="716"/>
      <c r="H224" s="715" t="n">
        <f aca="false">ROUND(F224*G224,2)</f>
        <v>0</v>
      </c>
      <c r="I224" s="767"/>
      <c r="J224" s="687"/>
      <c r="K224" s="678"/>
    </row>
    <row r="225" s="125" customFormat="true" ht="18.6" hidden="false" customHeight="false" outlineLevel="0" collapsed="false">
      <c r="A225" s="431"/>
      <c r="B225" s="391"/>
      <c r="C225" s="67"/>
      <c r="D225" s="683"/>
      <c r="E225" s="680"/>
      <c r="F225" s="680"/>
      <c r="G225" s="260"/>
      <c r="H225" s="680"/>
      <c r="I225" s="722"/>
      <c r="J225" s="687"/>
      <c r="K225" s="678"/>
    </row>
    <row r="226" s="125" customFormat="true" ht="37.2" hidden="false" customHeight="false" outlineLevel="0" collapsed="false">
      <c r="A226" s="431"/>
      <c r="B226" s="391"/>
      <c r="C226" s="67" t="n">
        <v>1.05</v>
      </c>
      <c r="D226" s="714" t="s">
        <v>976</v>
      </c>
      <c r="E226" s="696" t="s">
        <v>43</v>
      </c>
      <c r="F226" s="680" t="n">
        <v>2</v>
      </c>
      <c r="G226" s="716"/>
      <c r="H226" s="715" t="n">
        <f aca="false">ROUND(F226*G226,2)</f>
        <v>0</v>
      </c>
      <c r="I226" s="722"/>
      <c r="J226" s="677"/>
      <c r="K226" s="678"/>
    </row>
    <row r="227" s="125" customFormat="true" ht="18.6" hidden="false" customHeight="false" outlineLevel="0" collapsed="false">
      <c r="A227" s="431"/>
      <c r="B227" s="391"/>
      <c r="C227" s="67"/>
      <c r="D227" s="683"/>
      <c r="E227" s="680"/>
      <c r="F227" s="680"/>
      <c r="G227" s="260"/>
      <c r="H227" s="680"/>
      <c r="I227" s="722"/>
      <c r="J227" s="677"/>
      <c r="K227" s="678"/>
    </row>
    <row r="228" s="125" customFormat="true" ht="18.6" hidden="false" customHeight="false" outlineLevel="0" collapsed="false">
      <c r="A228" s="431"/>
      <c r="B228" s="391"/>
      <c r="C228" s="67" t="n">
        <v>1.06</v>
      </c>
      <c r="D228" s="714" t="s">
        <v>977</v>
      </c>
      <c r="E228" s="696" t="s">
        <v>43</v>
      </c>
      <c r="F228" s="680" t="n">
        <v>2</v>
      </c>
      <c r="G228" s="716"/>
      <c r="H228" s="715" t="n">
        <f aca="false">ROUND(F228*G228,2)</f>
        <v>0</v>
      </c>
      <c r="I228" s="722"/>
      <c r="J228" s="677"/>
      <c r="K228" s="678"/>
    </row>
    <row r="229" s="125" customFormat="true" ht="18.6" hidden="false" customHeight="false" outlineLevel="0" collapsed="false">
      <c r="A229" s="431"/>
      <c r="B229" s="391"/>
      <c r="C229" s="67"/>
      <c r="D229" s="683"/>
      <c r="E229" s="680"/>
      <c r="F229" s="680"/>
      <c r="G229" s="260"/>
      <c r="H229" s="680"/>
      <c r="I229" s="722"/>
      <c r="J229" s="687"/>
      <c r="K229" s="678"/>
    </row>
    <row r="230" s="125" customFormat="true" ht="18.6" hidden="false" customHeight="false" outlineLevel="0" collapsed="false">
      <c r="A230" s="431"/>
      <c r="B230" s="391"/>
      <c r="C230" s="67" t="n">
        <v>1.07</v>
      </c>
      <c r="D230" s="683" t="s">
        <v>978</v>
      </c>
      <c r="E230" s="696" t="s">
        <v>43</v>
      </c>
      <c r="F230" s="680" t="n">
        <v>5</v>
      </c>
      <c r="G230" s="716"/>
      <c r="H230" s="715" t="n">
        <f aca="false">ROUND(F230*G230,2)</f>
        <v>0</v>
      </c>
      <c r="I230" s="722"/>
      <c r="J230" s="677"/>
      <c r="K230" s="678"/>
    </row>
    <row r="231" s="125" customFormat="true" ht="18.6" hidden="false" customHeight="false" outlineLevel="0" collapsed="false">
      <c r="A231" s="431"/>
      <c r="B231" s="391"/>
      <c r="C231" s="67"/>
      <c r="D231" s="438"/>
      <c r="E231" s="680"/>
      <c r="F231" s="680"/>
      <c r="G231" s="260"/>
      <c r="H231" s="680"/>
      <c r="I231" s="722"/>
      <c r="J231" s="677"/>
      <c r="K231" s="678"/>
    </row>
    <row r="232" s="125" customFormat="true" ht="18.6" hidden="false" customHeight="false" outlineLevel="0" collapsed="false">
      <c r="A232" s="431"/>
      <c r="B232" s="391"/>
      <c r="C232" s="67" t="n">
        <v>1.08</v>
      </c>
      <c r="D232" s="683" t="s">
        <v>979</v>
      </c>
      <c r="E232" s="696" t="s">
        <v>43</v>
      </c>
      <c r="F232" s="680" t="n">
        <v>6</v>
      </c>
      <c r="G232" s="716"/>
      <c r="H232" s="715" t="n">
        <f aca="false">ROUND(F232*G232,2)</f>
        <v>0</v>
      </c>
      <c r="I232" s="722"/>
      <c r="J232" s="677"/>
      <c r="K232" s="678"/>
    </row>
    <row r="233" s="125" customFormat="true" ht="18.6" hidden="false" customHeight="false" outlineLevel="0" collapsed="false">
      <c r="A233" s="431"/>
      <c r="B233" s="391"/>
      <c r="C233" s="67"/>
      <c r="D233" s="683"/>
      <c r="E233" s="680"/>
      <c r="F233" s="680"/>
      <c r="G233" s="260"/>
      <c r="H233" s="680"/>
      <c r="I233" s="722"/>
      <c r="J233" s="687"/>
      <c r="K233" s="678"/>
    </row>
    <row r="234" s="125" customFormat="true" ht="37.2" hidden="false" customHeight="false" outlineLevel="0" collapsed="false">
      <c r="A234" s="431"/>
      <c r="B234" s="391"/>
      <c r="C234" s="67" t="n">
        <v>1.09</v>
      </c>
      <c r="D234" s="714" t="s">
        <v>980</v>
      </c>
      <c r="E234" s="532" t="s">
        <v>43</v>
      </c>
      <c r="F234" s="680" t="n">
        <v>1</v>
      </c>
      <c r="G234" s="716"/>
      <c r="H234" s="715" t="n">
        <f aca="false">ROUND(F234*G234,2)</f>
        <v>0</v>
      </c>
      <c r="I234" s="722"/>
      <c r="J234" s="677"/>
      <c r="K234" s="390"/>
    </row>
    <row r="235" s="125" customFormat="true" ht="18.6" hidden="false" customHeight="false" outlineLevel="0" collapsed="false">
      <c r="A235" s="431"/>
      <c r="B235" s="391"/>
      <c r="C235" s="67"/>
      <c r="D235" s="683"/>
      <c r="E235" s="680"/>
      <c r="F235" s="680"/>
      <c r="G235" s="260"/>
      <c r="H235" s="680"/>
      <c r="I235" s="722"/>
      <c r="J235" s="687"/>
      <c r="K235" s="390"/>
    </row>
    <row r="236" s="142" customFormat="true" ht="19.2" hidden="false" customHeight="false" outlineLevel="0" collapsed="false">
      <c r="A236" s="643"/>
      <c r="B236" s="746"/>
      <c r="C236" s="562"/>
      <c r="D236" s="748" t="s">
        <v>981</v>
      </c>
      <c r="E236" s="749"/>
      <c r="F236" s="749"/>
      <c r="G236" s="750"/>
      <c r="H236" s="751" t="n">
        <f aca="false">SUM(H218:H234)</f>
        <v>0</v>
      </c>
      <c r="I236" s="722"/>
      <c r="J236" s="723"/>
      <c r="K236" s="390"/>
    </row>
    <row r="237" s="142" customFormat="true" ht="19.2" hidden="false" customHeight="false" outlineLevel="0" collapsed="false">
      <c r="A237" s="643"/>
      <c r="B237" s="746"/>
      <c r="C237" s="562"/>
      <c r="D237" s="694"/>
      <c r="E237" s="695"/>
      <c r="F237" s="695"/>
      <c r="G237" s="696"/>
      <c r="H237" s="695"/>
      <c r="I237" s="722"/>
      <c r="J237" s="768"/>
      <c r="K237" s="678"/>
    </row>
    <row r="238" s="125" customFormat="true" ht="18.6" hidden="false" customHeight="false" outlineLevel="0" collapsed="false">
      <c r="A238" s="431"/>
      <c r="B238" s="391"/>
      <c r="C238" s="562"/>
      <c r="D238" s="373"/>
      <c r="E238" s="695"/>
      <c r="F238" s="695"/>
      <c r="G238" s="696"/>
      <c r="H238" s="695"/>
      <c r="I238" s="722"/>
      <c r="J238" s="747"/>
      <c r="K238" s="678"/>
    </row>
    <row r="239" s="125" customFormat="true" ht="18.6" hidden="false" customHeight="false" outlineLevel="0" collapsed="false">
      <c r="A239" s="431"/>
      <c r="B239" s="681" t="s">
        <v>941</v>
      </c>
      <c r="C239" s="419"/>
      <c r="D239" s="704" t="s">
        <v>982</v>
      </c>
      <c r="E239" s="765"/>
      <c r="F239" s="765"/>
      <c r="G239" s="766"/>
      <c r="H239" s="765"/>
      <c r="I239" s="722"/>
      <c r="J239" s="677"/>
      <c r="K239" s="678"/>
    </row>
    <row r="240" s="125" customFormat="true" ht="18.6" hidden="false" customHeight="false" outlineLevel="0" collapsed="false">
      <c r="A240" s="431"/>
      <c r="B240" s="391"/>
      <c r="C240" s="67"/>
      <c r="D240" s="438"/>
      <c r="E240" s="680"/>
      <c r="F240" s="680"/>
      <c r="G240" s="260"/>
      <c r="H240" s="680"/>
      <c r="I240" s="722"/>
      <c r="J240" s="677"/>
      <c r="K240" s="678"/>
    </row>
    <row r="241" s="125" customFormat="true" ht="74.4" hidden="false" customHeight="false" outlineLevel="0" collapsed="false">
      <c r="A241" s="431"/>
      <c r="B241" s="391"/>
      <c r="C241" s="67" t="n">
        <v>2.01</v>
      </c>
      <c r="D241" s="714" t="s">
        <v>983</v>
      </c>
      <c r="E241" s="696" t="s">
        <v>43</v>
      </c>
      <c r="F241" s="680" t="n">
        <v>1</v>
      </c>
      <c r="G241" s="716"/>
      <c r="H241" s="715" t="n">
        <f aca="false">ROUND(F241*G241,2)</f>
        <v>0</v>
      </c>
      <c r="I241" s="722"/>
      <c r="J241" s="677"/>
      <c r="K241" s="175"/>
    </row>
    <row r="242" s="125" customFormat="true" ht="18.6" hidden="false" customHeight="false" outlineLevel="0" collapsed="false">
      <c r="A242" s="431"/>
      <c r="B242" s="391"/>
      <c r="C242" s="67"/>
      <c r="D242" s="683"/>
      <c r="E242" s="680"/>
      <c r="F242" s="680"/>
      <c r="G242" s="260"/>
      <c r="H242" s="680"/>
      <c r="I242" s="722"/>
      <c r="J242" s="687"/>
      <c r="K242" s="678"/>
    </row>
    <row r="243" s="125" customFormat="true" ht="55.8" hidden="false" customHeight="false" outlineLevel="0" collapsed="false">
      <c r="A243" s="431"/>
      <c r="B243" s="391"/>
      <c r="C243" s="67" t="n">
        <v>2.02</v>
      </c>
      <c r="D243" s="714" t="s">
        <v>984</v>
      </c>
      <c r="E243" s="696" t="s">
        <v>43</v>
      </c>
      <c r="F243" s="680" t="n">
        <v>2</v>
      </c>
      <c r="G243" s="716"/>
      <c r="H243" s="715" t="n">
        <f aca="false">ROUND(F243*G243,2)</f>
        <v>0</v>
      </c>
      <c r="I243" s="722"/>
      <c r="J243" s="677"/>
      <c r="K243" s="175"/>
      <c r="L243" s="769"/>
    </row>
    <row r="244" s="125" customFormat="true" ht="18.6" hidden="false" customHeight="false" outlineLevel="0" collapsed="false">
      <c r="A244" s="431"/>
      <c r="B244" s="391"/>
      <c r="C244" s="67"/>
      <c r="D244" s="438"/>
      <c r="E244" s="680"/>
      <c r="F244" s="680"/>
      <c r="G244" s="260"/>
      <c r="H244" s="680"/>
      <c r="I244" s="722"/>
      <c r="J244" s="687"/>
      <c r="K244" s="678"/>
    </row>
    <row r="245" s="125" customFormat="true" ht="55.8" hidden="false" customHeight="false" outlineLevel="0" collapsed="false">
      <c r="A245" s="431"/>
      <c r="B245" s="391"/>
      <c r="C245" s="67" t="n">
        <v>2.03</v>
      </c>
      <c r="D245" s="714" t="s">
        <v>985</v>
      </c>
      <c r="E245" s="696" t="s">
        <v>43</v>
      </c>
      <c r="F245" s="680" t="n">
        <v>2</v>
      </c>
      <c r="G245" s="716"/>
      <c r="H245" s="715" t="n">
        <f aca="false">ROUND(F245*G245,2)</f>
        <v>0</v>
      </c>
      <c r="I245" s="722"/>
      <c r="J245" s="677"/>
      <c r="K245" s="175"/>
    </row>
    <row r="246" s="125" customFormat="true" ht="18.6" hidden="false" customHeight="false" outlineLevel="0" collapsed="false">
      <c r="A246" s="431"/>
      <c r="B246" s="391"/>
      <c r="C246" s="67"/>
      <c r="D246" s="438"/>
      <c r="E246" s="680"/>
      <c r="F246" s="680"/>
      <c r="G246" s="260"/>
      <c r="H246" s="680"/>
      <c r="I246" s="722"/>
      <c r="J246" s="677"/>
      <c r="K246" s="678"/>
    </row>
    <row r="247" s="125" customFormat="true" ht="55.8" hidden="false" customHeight="false" outlineLevel="0" collapsed="false">
      <c r="A247" s="431"/>
      <c r="B247" s="391"/>
      <c r="C247" s="67" t="n">
        <v>2.04</v>
      </c>
      <c r="D247" s="714" t="s">
        <v>986</v>
      </c>
      <c r="E247" s="696" t="s">
        <v>43</v>
      </c>
      <c r="F247" s="680" t="n">
        <v>1</v>
      </c>
      <c r="G247" s="716"/>
      <c r="H247" s="715" t="n">
        <f aca="false">ROUND(F247*G247,2)</f>
        <v>0</v>
      </c>
      <c r="I247" s="722"/>
      <c r="J247" s="677"/>
      <c r="K247" s="175"/>
    </row>
    <row r="248" s="125" customFormat="true" ht="18.6" hidden="false" customHeight="false" outlineLevel="0" collapsed="false">
      <c r="A248" s="431"/>
      <c r="B248" s="391"/>
      <c r="C248" s="67"/>
      <c r="D248" s="683"/>
      <c r="E248" s="680"/>
      <c r="F248" s="680"/>
      <c r="G248" s="260"/>
      <c r="H248" s="680"/>
      <c r="I248" s="722"/>
      <c r="J248" s="687"/>
      <c r="K248" s="678"/>
    </row>
    <row r="249" s="125" customFormat="true" ht="55.8" hidden="false" customHeight="false" outlineLevel="0" collapsed="false">
      <c r="A249" s="431"/>
      <c r="B249" s="391"/>
      <c r="C249" s="67" t="n">
        <v>2.05</v>
      </c>
      <c r="D249" s="714" t="s">
        <v>987</v>
      </c>
      <c r="E249" s="696" t="s">
        <v>43</v>
      </c>
      <c r="F249" s="680" t="n">
        <v>1</v>
      </c>
      <c r="G249" s="716"/>
      <c r="H249" s="715" t="n">
        <f aca="false">ROUND(F249*G249,2)</f>
        <v>0</v>
      </c>
      <c r="I249" s="722"/>
      <c r="J249" s="768" t="s">
        <v>534</v>
      </c>
      <c r="K249" s="175"/>
    </row>
    <row r="250" s="125" customFormat="true" ht="18.6" hidden="false" customHeight="false" outlineLevel="0" collapsed="false">
      <c r="A250" s="431"/>
      <c r="B250" s="391"/>
      <c r="C250" s="67"/>
      <c r="D250" s="683"/>
      <c r="E250" s="680"/>
      <c r="F250" s="680"/>
      <c r="G250" s="260"/>
      <c r="H250" s="680"/>
      <c r="I250" s="722"/>
      <c r="J250" s="687"/>
      <c r="K250" s="678"/>
    </row>
    <row r="251" s="125" customFormat="true" ht="55.8" hidden="false" customHeight="false" outlineLevel="0" collapsed="false">
      <c r="A251" s="431"/>
      <c r="B251" s="391"/>
      <c r="C251" s="67" t="n">
        <v>2.06</v>
      </c>
      <c r="D251" s="714" t="s">
        <v>988</v>
      </c>
      <c r="E251" s="696" t="s">
        <v>43</v>
      </c>
      <c r="F251" s="680" t="n">
        <v>2</v>
      </c>
      <c r="G251" s="716"/>
      <c r="H251" s="715" t="n">
        <f aca="false">ROUND(F251*G251,2)</f>
        <v>0</v>
      </c>
      <c r="I251" s="722"/>
      <c r="J251" s="768" t="s">
        <v>534</v>
      </c>
      <c r="K251" s="175"/>
    </row>
    <row r="252" s="125" customFormat="true" ht="18.6" hidden="false" customHeight="false" outlineLevel="0" collapsed="false">
      <c r="A252" s="431"/>
      <c r="B252" s="391"/>
      <c r="C252" s="67"/>
      <c r="D252" s="683"/>
      <c r="E252" s="680"/>
      <c r="F252" s="680"/>
      <c r="G252" s="260"/>
      <c r="H252" s="680"/>
      <c r="I252" s="722"/>
      <c r="J252" s="687"/>
      <c r="K252" s="678"/>
    </row>
    <row r="253" s="125" customFormat="true" ht="55.8" hidden="false" customHeight="false" outlineLevel="0" collapsed="false">
      <c r="A253" s="431"/>
      <c r="B253" s="391"/>
      <c r="C253" s="67" t="n">
        <v>2.07</v>
      </c>
      <c r="D253" s="714" t="s">
        <v>989</v>
      </c>
      <c r="E253" s="696" t="s">
        <v>43</v>
      </c>
      <c r="F253" s="680" t="n">
        <v>2</v>
      </c>
      <c r="G253" s="716"/>
      <c r="H253" s="715" t="n">
        <f aca="false">ROUND(F253*G253,2)</f>
        <v>0</v>
      </c>
      <c r="I253" s="722"/>
      <c r="J253" s="768" t="s">
        <v>534</v>
      </c>
      <c r="K253" s="175"/>
    </row>
    <row r="254" s="125" customFormat="true" ht="18.6" hidden="false" customHeight="false" outlineLevel="0" collapsed="false">
      <c r="A254" s="431"/>
      <c r="B254" s="391"/>
      <c r="C254" s="67"/>
      <c r="D254" s="683"/>
      <c r="E254" s="680"/>
      <c r="F254" s="680"/>
      <c r="G254" s="260"/>
      <c r="H254" s="680"/>
      <c r="I254" s="722"/>
      <c r="J254" s="687"/>
      <c r="K254" s="678"/>
    </row>
    <row r="255" s="125" customFormat="true" ht="55.8" hidden="false" customHeight="false" outlineLevel="0" collapsed="false">
      <c r="A255" s="431"/>
      <c r="B255" s="391"/>
      <c r="C255" s="67" t="n">
        <v>2.08</v>
      </c>
      <c r="D255" s="714" t="s">
        <v>990</v>
      </c>
      <c r="E255" s="696" t="s">
        <v>43</v>
      </c>
      <c r="F255" s="680" t="n">
        <v>1</v>
      </c>
      <c r="G255" s="716"/>
      <c r="H255" s="715" t="n">
        <f aca="false">ROUND(F255*G255,2)</f>
        <v>0</v>
      </c>
      <c r="I255" s="722"/>
      <c r="J255" s="768" t="s">
        <v>534</v>
      </c>
      <c r="K255" s="175"/>
    </row>
    <row r="256" s="125" customFormat="true" ht="18.6" hidden="false" customHeight="false" outlineLevel="0" collapsed="false">
      <c r="A256" s="431"/>
      <c r="B256" s="391"/>
      <c r="C256" s="67"/>
      <c r="D256" s="683"/>
      <c r="E256" s="680"/>
      <c r="F256" s="680"/>
      <c r="G256" s="260"/>
      <c r="H256" s="680"/>
      <c r="I256" s="722"/>
      <c r="J256" s="687"/>
      <c r="K256" s="678"/>
    </row>
    <row r="257" s="125" customFormat="true" ht="74.4" hidden="false" customHeight="false" outlineLevel="0" collapsed="false">
      <c r="A257" s="431"/>
      <c r="B257" s="391"/>
      <c r="C257" s="67" t="n">
        <v>2.09</v>
      </c>
      <c r="D257" s="714" t="s">
        <v>991</v>
      </c>
      <c r="E257" s="696" t="s">
        <v>43</v>
      </c>
      <c r="F257" s="680" t="n">
        <v>1</v>
      </c>
      <c r="G257" s="716"/>
      <c r="H257" s="715" t="n">
        <f aca="false">ROUND(F257*G257,2)</f>
        <v>0</v>
      </c>
      <c r="I257" s="722"/>
      <c r="J257" s="677"/>
      <c r="K257" s="175"/>
    </row>
    <row r="258" s="125" customFormat="true" ht="18.6" hidden="false" customHeight="false" outlineLevel="0" collapsed="false">
      <c r="A258" s="431"/>
      <c r="B258" s="391"/>
      <c r="C258" s="67"/>
      <c r="D258" s="683"/>
      <c r="E258" s="680"/>
      <c r="F258" s="680"/>
      <c r="G258" s="260"/>
      <c r="H258" s="680"/>
      <c r="I258" s="722"/>
      <c r="J258" s="687"/>
      <c r="K258" s="678"/>
    </row>
    <row r="259" s="125" customFormat="true" ht="55.8" hidden="false" customHeight="false" outlineLevel="0" collapsed="false">
      <c r="A259" s="431"/>
      <c r="B259" s="391"/>
      <c r="C259" s="67" t="n">
        <v>2.1</v>
      </c>
      <c r="D259" s="714" t="s">
        <v>992</v>
      </c>
      <c r="E259" s="696" t="s">
        <v>43</v>
      </c>
      <c r="F259" s="680" t="n">
        <v>2</v>
      </c>
      <c r="G259" s="716"/>
      <c r="H259" s="715" t="n">
        <f aca="false">ROUND(F259*G259,2)</f>
        <v>0</v>
      </c>
      <c r="I259" s="722"/>
      <c r="J259" s="677"/>
      <c r="K259" s="175"/>
    </row>
    <row r="260" s="125" customFormat="true" ht="18.6" hidden="false" customHeight="false" outlineLevel="0" collapsed="false">
      <c r="A260" s="431"/>
      <c r="B260" s="391"/>
      <c r="C260" s="67"/>
      <c r="D260" s="683"/>
      <c r="E260" s="680"/>
      <c r="F260" s="680"/>
      <c r="G260" s="260"/>
      <c r="H260" s="680"/>
      <c r="I260" s="722"/>
      <c r="J260" s="687"/>
      <c r="K260" s="678"/>
    </row>
    <row r="261" s="125" customFormat="true" ht="18.6" hidden="false" customHeight="false" outlineLevel="0" collapsed="false">
      <c r="A261" s="431"/>
      <c r="B261" s="391"/>
      <c r="C261" s="67" t="n">
        <v>2.11</v>
      </c>
      <c r="D261" s="714" t="s">
        <v>993</v>
      </c>
      <c r="E261" s="696" t="s">
        <v>43</v>
      </c>
      <c r="F261" s="680" t="n">
        <v>1</v>
      </c>
      <c r="G261" s="716"/>
      <c r="H261" s="715" t="n">
        <f aca="false">ROUND(F261*G261,2)</f>
        <v>0</v>
      </c>
      <c r="I261" s="722"/>
      <c r="J261" s="687"/>
      <c r="K261" s="678"/>
    </row>
    <row r="262" s="125" customFormat="true" ht="18.6" hidden="false" customHeight="false" outlineLevel="0" collapsed="false">
      <c r="A262" s="431"/>
      <c r="B262" s="391"/>
      <c r="C262" s="67"/>
      <c r="D262" s="683"/>
      <c r="E262" s="680"/>
      <c r="F262" s="680"/>
      <c r="G262" s="260"/>
      <c r="H262" s="680"/>
      <c r="I262" s="722"/>
      <c r="J262" s="687"/>
      <c r="K262" s="678"/>
    </row>
    <row r="263" s="125" customFormat="true" ht="55.8" hidden="false" customHeight="false" outlineLevel="0" collapsed="false">
      <c r="A263" s="431"/>
      <c r="B263" s="391"/>
      <c r="C263" s="67" t="n">
        <v>2.12</v>
      </c>
      <c r="D263" s="714" t="s">
        <v>994</v>
      </c>
      <c r="E263" s="696" t="s">
        <v>43</v>
      </c>
      <c r="F263" s="680" t="n">
        <v>1</v>
      </c>
      <c r="G263" s="716"/>
      <c r="H263" s="715" t="n">
        <f aca="false">ROUND(F263*G263,2)</f>
        <v>0</v>
      </c>
      <c r="I263" s="770"/>
      <c r="J263" s="771"/>
      <c r="K263" s="678"/>
    </row>
    <row r="264" s="125" customFormat="true" ht="18.6" hidden="false" customHeight="false" outlineLevel="0" collapsed="false">
      <c r="A264" s="431"/>
      <c r="B264" s="391"/>
      <c r="C264" s="67"/>
      <c r="D264" s="683"/>
      <c r="E264" s="680"/>
      <c r="F264" s="680"/>
      <c r="G264" s="260"/>
      <c r="H264" s="680"/>
      <c r="I264" s="722"/>
      <c r="J264" s="687"/>
      <c r="K264" s="678"/>
    </row>
    <row r="265" s="125" customFormat="true" ht="55.8" hidden="false" customHeight="false" outlineLevel="0" collapsed="false">
      <c r="A265" s="431"/>
      <c r="B265" s="391"/>
      <c r="C265" s="772" t="n">
        <v>2.13</v>
      </c>
      <c r="D265" s="683" t="s">
        <v>995</v>
      </c>
      <c r="E265" s="696" t="s">
        <v>43</v>
      </c>
      <c r="F265" s="680" t="n">
        <v>1</v>
      </c>
      <c r="G265" s="716"/>
      <c r="H265" s="715" t="n">
        <f aca="false">ROUND(F265*G265,2)</f>
        <v>0</v>
      </c>
      <c r="I265" s="722"/>
      <c r="J265" s="721" t="s">
        <v>534</v>
      </c>
      <c r="K265" s="678"/>
    </row>
    <row r="266" s="125" customFormat="true" ht="18.6" hidden="false" customHeight="false" outlineLevel="0" collapsed="false">
      <c r="A266" s="431"/>
      <c r="B266" s="391"/>
      <c r="C266" s="772"/>
      <c r="D266" s="683"/>
      <c r="E266" s="680"/>
      <c r="F266" s="680"/>
      <c r="G266" s="260"/>
      <c r="H266" s="680"/>
      <c r="I266" s="722"/>
      <c r="J266" s="773"/>
      <c r="K266" s="678"/>
    </row>
    <row r="267" s="125" customFormat="true" ht="55.8" hidden="false" customHeight="false" outlineLevel="0" collapsed="false">
      <c r="A267" s="431"/>
      <c r="B267" s="391"/>
      <c r="C267" s="67" t="n">
        <v>2.14</v>
      </c>
      <c r="D267" s="683" t="s">
        <v>996</v>
      </c>
      <c r="E267" s="696" t="s">
        <v>43</v>
      </c>
      <c r="F267" s="680" t="n">
        <v>7</v>
      </c>
      <c r="G267" s="716"/>
      <c r="H267" s="715" t="n">
        <f aca="false">ROUND(F267*G267,2)</f>
        <v>0</v>
      </c>
      <c r="I267" s="722"/>
      <c r="J267" s="768" t="s">
        <v>534</v>
      </c>
      <c r="K267" s="678"/>
    </row>
    <row r="268" s="125" customFormat="true" ht="18.6" hidden="false" customHeight="false" outlineLevel="0" collapsed="false">
      <c r="A268" s="431"/>
      <c r="B268" s="391"/>
      <c r="C268" s="67"/>
      <c r="D268" s="683"/>
      <c r="E268" s="680"/>
      <c r="F268" s="680"/>
      <c r="G268" s="260"/>
      <c r="H268" s="680"/>
      <c r="I268" s="722"/>
      <c r="J268" s="687"/>
      <c r="K268" s="678"/>
    </row>
    <row r="269" s="125" customFormat="true" ht="18.6" hidden="false" customHeight="false" outlineLevel="0" collapsed="false">
      <c r="A269" s="431"/>
      <c r="B269" s="391"/>
      <c r="C269" s="67" t="n">
        <v>2.15</v>
      </c>
      <c r="D269" s="683" t="s">
        <v>997</v>
      </c>
      <c r="E269" s="696" t="s">
        <v>43</v>
      </c>
      <c r="F269" s="680" t="n">
        <v>8</v>
      </c>
      <c r="G269" s="716"/>
      <c r="H269" s="715" t="n">
        <f aca="false">ROUND(F269*G269,2)</f>
        <v>0</v>
      </c>
      <c r="I269" s="722"/>
      <c r="J269" s="768" t="s">
        <v>534</v>
      </c>
      <c r="K269" s="678"/>
    </row>
    <row r="270" s="125" customFormat="true" ht="18.6" hidden="false" customHeight="false" outlineLevel="0" collapsed="false">
      <c r="A270" s="431"/>
      <c r="B270" s="391"/>
      <c r="C270" s="772"/>
      <c r="D270" s="683"/>
      <c r="E270" s="680"/>
      <c r="F270" s="680"/>
      <c r="G270" s="260"/>
      <c r="H270" s="680"/>
      <c r="I270" s="722"/>
      <c r="J270" s="773"/>
      <c r="K270" s="678"/>
    </row>
    <row r="271" s="125" customFormat="true" ht="18.6" hidden="false" customHeight="false" outlineLevel="0" collapsed="false">
      <c r="A271" s="431"/>
      <c r="B271" s="391"/>
      <c r="C271" s="67" t="n">
        <v>2.16</v>
      </c>
      <c r="D271" s="683" t="s">
        <v>998</v>
      </c>
      <c r="E271" s="696" t="s">
        <v>43</v>
      </c>
      <c r="F271" s="680" t="n">
        <v>1</v>
      </c>
      <c r="G271" s="716"/>
      <c r="H271" s="715" t="n">
        <f aca="false">ROUND(F271*G271,2)</f>
        <v>0</v>
      </c>
      <c r="I271" s="722"/>
      <c r="J271" s="677"/>
      <c r="K271" s="678"/>
    </row>
    <row r="272" s="125" customFormat="true" ht="18.6" hidden="false" customHeight="false" outlineLevel="0" collapsed="false">
      <c r="A272" s="431"/>
      <c r="B272" s="391"/>
      <c r="C272" s="772"/>
      <c r="D272" s="683"/>
      <c r="E272" s="680"/>
      <c r="F272" s="680"/>
      <c r="G272" s="260"/>
      <c r="H272" s="680"/>
      <c r="I272" s="722"/>
      <c r="J272" s="773"/>
      <c r="K272" s="678"/>
    </row>
    <row r="273" s="125" customFormat="true" ht="74.4" hidden="false" customHeight="false" outlineLevel="0" collapsed="false">
      <c r="A273" s="431"/>
      <c r="B273" s="391"/>
      <c r="C273" s="67" t="n">
        <v>2.17</v>
      </c>
      <c r="D273" s="714" t="s">
        <v>999</v>
      </c>
      <c r="E273" s="696" t="s">
        <v>43</v>
      </c>
      <c r="F273" s="680" t="n">
        <v>1</v>
      </c>
      <c r="G273" s="716"/>
      <c r="H273" s="715" t="n">
        <f aca="false">ROUND(F273*G273,2)</f>
        <v>0</v>
      </c>
      <c r="I273" s="722"/>
      <c r="J273" s="677"/>
      <c r="K273" s="175"/>
    </row>
    <row r="274" s="125" customFormat="true" ht="18.6" hidden="false" customHeight="false" outlineLevel="0" collapsed="false">
      <c r="A274" s="431"/>
      <c r="B274" s="391"/>
      <c r="C274" s="67"/>
      <c r="D274" s="683"/>
      <c r="E274" s="680"/>
      <c r="F274" s="680"/>
      <c r="G274" s="260"/>
      <c r="H274" s="680"/>
      <c r="I274" s="722"/>
      <c r="J274" s="687"/>
      <c r="K274" s="678"/>
    </row>
    <row r="275" s="125" customFormat="true" ht="37.2" hidden="false" customHeight="false" outlineLevel="0" collapsed="false">
      <c r="A275" s="431"/>
      <c r="B275" s="391"/>
      <c r="C275" s="67"/>
      <c r="D275" s="774" t="s">
        <v>1000</v>
      </c>
      <c r="E275" s="680"/>
      <c r="F275" s="680"/>
      <c r="G275" s="260"/>
      <c r="H275" s="680"/>
      <c r="I275" s="722"/>
      <c r="J275" s="687"/>
      <c r="K275" s="678"/>
    </row>
    <row r="276" s="142" customFormat="true" ht="19.2" hidden="false" customHeight="false" outlineLevel="0" collapsed="false">
      <c r="A276" s="643"/>
      <c r="B276" s="746"/>
      <c r="C276" s="562"/>
      <c r="D276" s="748" t="s">
        <v>981</v>
      </c>
      <c r="E276" s="749"/>
      <c r="F276" s="749"/>
      <c r="G276" s="750"/>
      <c r="H276" s="751" t="n">
        <f aca="false">SUM(H241:H275)</f>
        <v>0</v>
      </c>
      <c r="I276" s="722"/>
      <c r="J276" s="723"/>
      <c r="K276" s="390"/>
    </row>
    <row r="277" s="125" customFormat="true" ht="19.2" hidden="false" customHeight="false" outlineLevel="0" collapsed="false">
      <c r="A277" s="431"/>
      <c r="B277" s="391"/>
      <c r="C277" s="67"/>
      <c r="D277" s="683"/>
      <c r="E277" s="680"/>
      <c r="F277" s="680"/>
      <c r="G277" s="260"/>
      <c r="H277" s="680"/>
      <c r="I277" s="722"/>
      <c r="J277" s="687"/>
      <c r="K277" s="678"/>
    </row>
    <row r="278" s="125" customFormat="true" ht="18.6" hidden="false" customHeight="false" outlineLevel="0" collapsed="false">
      <c r="A278" s="431"/>
      <c r="B278" s="681" t="s">
        <v>944</v>
      </c>
      <c r="C278" s="419"/>
      <c r="D278" s="704" t="s">
        <v>1001</v>
      </c>
      <c r="E278" s="765"/>
      <c r="F278" s="765"/>
      <c r="G278" s="766"/>
      <c r="H278" s="765"/>
      <c r="I278" s="722"/>
      <c r="J278" s="677"/>
      <c r="K278" s="678"/>
    </row>
    <row r="279" s="125" customFormat="true" ht="18.6" hidden="false" customHeight="false" outlineLevel="0" collapsed="false">
      <c r="A279" s="431"/>
      <c r="B279" s="391"/>
      <c r="C279" s="67"/>
      <c r="D279" s="438"/>
      <c r="E279" s="680"/>
      <c r="F279" s="680"/>
      <c r="G279" s="260"/>
      <c r="H279" s="680"/>
      <c r="I279" s="722"/>
      <c r="J279" s="677"/>
      <c r="K279" s="678"/>
    </row>
    <row r="280" s="125" customFormat="true" ht="55.8" hidden="false" customHeight="false" outlineLevel="0" collapsed="false">
      <c r="A280" s="431"/>
      <c r="B280" s="391"/>
      <c r="C280" s="67" t="n">
        <v>3.01</v>
      </c>
      <c r="D280" s="714" t="s">
        <v>1002</v>
      </c>
      <c r="E280" s="696" t="s">
        <v>43</v>
      </c>
      <c r="F280" s="680" t="n">
        <v>8</v>
      </c>
      <c r="G280" s="716"/>
      <c r="H280" s="715" t="n">
        <f aca="false">ROUND(F280*G280,2)</f>
        <v>0</v>
      </c>
      <c r="I280" s="722"/>
      <c r="J280" s="677"/>
      <c r="K280" s="678"/>
    </row>
    <row r="281" s="125" customFormat="true" ht="18.6" hidden="false" customHeight="false" outlineLevel="0" collapsed="false">
      <c r="A281" s="431"/>
      <c r="B281" s="391"/>
      <c r="C281" s="67"/>
      <c r="D281" s="683"/>
      <c r="E281" s="680"/>
      <c r="F281" s="680"/>
      <c r="G281" s="260"/>
      <c r="H281" s="680"/>
      <c r="I281" s="722"/>
      <c r="J281" s="687"/>
      <c r="K281" s="678"/>
    </row>
    <row r="282" s="125" customFormat="true" ht="55.8" hidden="false" customHeight="false" outlineLevel="0" collapsed="false">
      <c r="A282" s="431"/>
      <c r="B282" s="391"/>
      <c r="C282" s="67" t="n">
        <v>3.02</v>
      </c>
      <c r="D282" s="714" t="s">
        <v>1003</v>
      </c>
      <c r="E282" s="696" t="s">
        <v>43</v>
      </c>
      <c r="F282" s="680" t="n">
        <v>8</v>
      </c>
      <c r="G282" s="716"/>
      <c r="H282" s="715" t="n">
        <f aca="false">ROUND(F282*G282,2)</f>
        <v>0</v>
      </c>
      <c r="I282" s="722"/>
      <c r="J282" s="768" t="s">
        <v>534</v>
      </c>
      <c r="K282" s="678"/>
    </row>
    <row r="283" s="125" customFormat="true" ht="18.6" hidden="false" customHeight="false" outlineLevel="0" collapsed="false">
      <c r="A283" s="431"/>
      <c r="B283" s="391"/>
      <c r="C283" s="67"/>
      <c r="D283" s="683"/>
      <c r="E283" s="680"/>
      <c r="F283" s="680"/>
      <c r="G283" s="260"/>
      <c r="H283" s="680"/>
      <c r="I283" s="722"/>
      <c r="J283" s="687"/>
      <c r="K283" s="678"/>
    </row>
    <row r="284" s="125" customFormat="true" ht="55.8" hidden="false" customHeight="false" outlineLevel="0" collapsed="false">
      <c r="A284" s="431"/>
      <c r="B284" s="391"/>
      <c r="C284" s="67" t="n">
        <v>3.03</v>
      </c>
      <c r="D284" s="714" t="s">
        <v>1004</v>
      </c>
      <c r="E284" s="696" t="s">
        <v>43</v>
      </c>
      <c r="F284" s="680" t="n">
        <v>5</v>
      </c>
      <c r="G284" s="716"/>
      <c r="H284" s="715" t="n">
        <f aca="false">ROUND(F284*G284,2)</f>
        <v>0</v>
      </c>
      <c r="I284" s="722"/>
      <c r="J284" s="677"/>
      <c r="K284" s="678"/>
    </row>
    <row r="285" s="125" customFormat="true" ht="18.6" hidden="false" customHeight="false" outlineLevel="0" collapsed="false">
      <c r="A285" s="431"/>
      <c r="B285" s="391"/>
      <c r="C285" s="67"/>
      <c r="D285" s="683"/>
      <c r="E285" s="680"/>
      <c r="F285" s="680"/>
      <c r="G285" s="260"/>
      <c r="H285" s="680"/>
      <c r="I285" s="722"/>
      <c r="J285" s="687"/>
      <c r="K285" s="678"/>
    </row>
    <row r="286" s="125" customFormat="true" ht="55.8" hidden="false" customHeight="false" outlineLevel="0" collapsed="false">
      <c r="A286" s="431"/>
      <c r="B286" s="391"/>
      <c r="C286" s="67" t="n">
        <v>3.04</v>
      </c>
      <c r="D286" s="714" t="s">
        <v>1005</v>
      </c>
      <c r="E286" s="696" t="s">
        <v>43</v>
      </c>
      <c r="F286" s="680" t="n">
        <v>5</v>
      </c>
      <c r="G286" s="716"/>
      <c r="H286" s="715" t="n">
        <f aca="false">ROUND(F286*G286,2)</f>
        <v>0</v>
      </c>
      <c r="I286" s="722"/>
      <c r="J286" s="768" t="s">
        <v>534</v>
      </c>
      <c r="K286" s="678"/>
    </row>
    <row r="287" s="128" customFormat="true" ht="18.6" hidden="false" customHeight="false" outlineLevel="0" collapsed="false">
      <c r="A287" s="534"/>
      <c r="B287" s="775"/>
      <c r="C287" s="67"/>
      <c r="D287" s="683"/>
      <c r="E287" s="680"/>
      <c r="F287" s="680"/>
      <c r="G287" s="260"/>
      <c r="H287" s="680"/>
      <c r="I287" s="767"/>
      <c r="J287" s="142"/>
      <c r="K287" s="678"/>
    </row>
    <row r="288" s="128" customFormat="true" ht="55.8" hidden="false" customHeight="false" outlineLevel="0" collapsed="false">
      <c r="A288" s="534"/>
      <c r="B288" s="775"/>
      <c r="C288" s="67" t="n">
        <v>3.05</v>
      </c>
      <c r="D288" s="714" t="s">
        <v>1006</v>
      </c>
      <c r="E288" s="696" t="s">
        <v>43</v>
      </c>
      <c r="F288" s="680" t="n">
        <v>1</v>
      </c>
      <c r="G288" s="716"/>
      <c r="H288" s="715" t="n">
        <f aca="false">ROUND(F288*G288,2)</f>
        <v>0</v>
      </c>
      <c r="I288" s="722"/>
      <c r="J288" s="768" t="s">
        <v>534</v>
      </c>
      <c r="K288" s="678"/>
    </row>
    <row r="289" s="128" customFormat="true" ht="18.6" hidden="false" customHeight="false" outlineLevel="0" collapsed="false">
      <c r="A289" s="534"/>
      <c r="B289" s="775"/>
      <c r="C289" s="67"/>
      <c r="D289" s="683"/>
      <c r="E289" s="680"/>
      <c r="F289" s="680"/>
      <c r="G289" s="260"/>
      <c r="H289" s="680"/>
      <c r="I289" s="722"/>
      <c r="J289" s="687"/>
      <c r="K289" s="678"/>
    </row>
    <row r="290" s="128" customFormat="true" ht="37.2" hidden="false" customHeight="false" outlineLevel="0" collapsed="false">
      <c r="A290" s="534"/>
      <c r="B290" s="775"/>
      <c r="C290" s="67" t="n">
        <v>3.06</v>
      </c>
      <c r="D290" s="714" t="s">
        <v>1007</v>
      </c>
      <c r="E290" s="696" t="s">
        <v>43</v>
      </c>
      <c r="F290" s="680" t="n">
        <v>1</v>
      </c>
      <c r="G290" s="716"/>
      <c r="H290" s="715" t="n">
        <f aca="false">ROUND(F290*G290,2)</f>
        <v>0</v>
      </c>
      <c r="I290" s="722"/>
      <c r="J290" s="677"/>
      <c r="K290" s="678"/>
    </row>
    <row r="291" s="128" customFormat="true" ht="18.6" hidden="false" customHeight="false" outlineLevel="0" collapsed="false">
      <c r="A291" s="534"/>
      <c r="B291" s="775"/>
      <c r="C291" s="67"/>
      <c r="D291" s="683"/>
      <c r="E291" s="680"/>
      <c r="F291" s="680"/>
      <c r="G291" s="260"/>
      <c r="H291" s="680"/>
      <c r="I291" s="722"/>
      <c r="J291" s="687"/>
      <c r="K291" s="678"/>
    </row>
    <row r="292" s="128" customFormat="true" ht="37.2" hidden="false" customHeight="false" outlineLevel="0" collapsed="false">
      <c r="A292" s="534"/>
      <c r="B292" s="775"/>
      <c r="C292" s="67"/>
      <c r="D292" s="774" t="s">
        <v>1008</v>
      </c>
      <c r="E292" s="680"/>
      <c r="F292" s="680"/>
      <c r="G292" s="260"/>
      <c r="H292" s="680"/>
      <c r="I292" s="722"/>
      <c r="J292" s="687"/>
      <c r="K292" s="678"/>
    </row>
    <row r="293" s="128" customFormat="true" ht="18.6" hidden="false" customHeight="false" outlineLevel="0" collapsed="false">
      <c r="A293" s="534"/>
      <c r="B293" s="775"/>
      <c r="C293" s="776"/>
      <c r="D293" s="777"/>
      <c r="E293" s="778"/>
      <c r="F293" s="778"/>
      <c r="G293" s="779"/>
      <c r="H293" s="778"/>
      <c r="I293" s="780"/>
      <c r="J293" s="781"/>
      <c r="K293" s="678"/>
    </row>
    <row r="294" s="186" customFormat="true" ht="19.2" hidden="false" customHeight="false" outlineLevel="0" collapsed="false">
      <c r="A294" s="759"/>
      <c r="B294" s="760"/>
      <c r="C294" s="562"/>
      <c r="D294" s="748" t="s">
        <v>1009</v>
      </c>
      <c r="E294" s="749"/>
      <c r="F294" s="749"/>
      <c r="G294" s="750"/>
      <c r="H294" s="751" t="n">
        <f aca="false">SUM(H279:H293)</f>
        <v>0</v>
      </c>
      <c r="I294" s="722"/>
      <c r="J294" s="768"/>
      <c r="K294" s="175"/>
      <c r="L294" s="142"/>
    </row>
    <row r="295" s="186" customFormat="true" ht="19.2" hidden="false" customHeight="false" outlineLevel="0" collapsed="false">
      <c r="A295" s="759"/>
      <c r="B295" s="760"/>
      <c r="C295" s="562"/>
      <c r="D295" s="694"/>
      <c r="E295" s="695"/>
      <c r="F295" s="695"/>
      <c r="G295" s="696"/>
      <c r="H295" s="695"/>
      <c r="I295" s="722"/>
      <c r="J295" s="768"/>
      <c r="K295" s="175"/>
      <c r="L295" s="125"/>
    </row>
    <row r="296" s="125" customFormat="true" ht="18.6" hidden="false" customHeight="false" outlineLevel="0" collapsed="false">
      <c r="A296" s="431"/>
      <c r="B296" s="391"/>
      <c r="C296" s="562"/>
      <c r="D296" s="373"/>
      <c r="E296" s="695"/>
      <c r="F296" s="695"/>
      <c r="G296" s="696"/>
      <c r="H296" s="695"/>
      <c r="I296" s="722"/>
      <c r="J296" s="747"/>
      <c r="K296" s="175"/>
    </row>
    <row r="297" s="125" customFormat="true" ht="18.6" hidden="false" customHeight="false" outlineLevel="0" collapsed="false">
      <c r="A297" s="431"/>
      <c r="B297" s="782" t="s">
        <v>945</v>
      </c>
      <c r="C297" s="783"/>
      <c r="D297" s="784" t="s">
        <v>1010</v>
      </c>
      <c r="E297" s="785"/>
      <c r="F297" s="785"/>
      <c r="G297" s="786"/>
      <c r="H297" s="785"/>
      <c r="I297" s="722"/>
      <c r="J297" s="747"/>
      <c r="K297" s="175"/>
    </row>
    <row r="298" s="125" customFormat="true" ht="18.6" hidden="false" customHeight="false" outlineLevel="0" collapsed="false">
      <c r="A298" s="431"/>
      <c r="B298" s="391"/>
      <c r="C298" s="562"/>
      <c r="D298" s="373"/>
      <c r="E298" s="695"/>
      <c r="F298" s="695"/>
      <c r="G298" s="696"/>
      <c r="H298" s="695"/>
      <c r="I298" s="722"/>
      <c r="J298" s="747"/>
      <c r="K298" s="175"/>
    </row>
    <row r="299" s="125" customFormat="true" ht="55.8" hidden="false" customHeight="false" outlineLevel="0" collapsed="false">
      <c r="A299" s="431"/>
      <c r="B299" s="391"/>
      <c r="C299" s="562" t="n">
        <v>4.01</v>
      </c>
      <c r="D299" s="714" t="s">
        <v>1011</v>
      </c>
      <c r="E299" s="532" t="s">
        <v>43</v>
      </c>
      <c r="F299" s="695" t="n">
        <v>5</v>
      </c>
      <c r="G299" s="716"/>
      <c r="H299" s="715" t="n">
        <f aca="false">ROUND(F299*G299,2)</f>
        <v>0</v>
      </c>
      <c r="I299" s="722"/>
      <c r="J299" s="747"/>
      <c r="K299" s="175"/>
    </row>
    <row r="300" s="125" customFormat="true" ht="18.6" hidden="false" customHeight="false" outlineLevel="0" collapsed="false">
      <c r="A300" s="431"/>
      <c r="B300" s="391"/>
      <c r="C300" s="562"/>
      <c r="D300" s="373"/>
      <c r="E300" s="695"/>
      <c r="F300" s="695"/>
      <c r="G300" s="696"/>
      <c r="H300" s="695"/>
      <c r="I300" s="722"/>
      <c r="J300" s="723"/>
      <c r="K300" s="175"/>
    </row>
    <row r="301" s="125" customFormat="true" ht="55.8" hidden="false" customHeight="false" outlineLevel="0" collapsed="false">
      <c r="A301" s="431"/>
      <c r="B301" s="391"/>
      <c r="C301" s="787" t="n">
        <v>4.02</v>
      </c>
      <c r="D301" s="714" t="s">
        <v>1012</v>
      </c>
      <c r="E301" s="532" t="s">
        <v>43</v>
      </c>
      <c r="F301" s="788" t="n">
        <v>1</v>
      </c>
      <c r="G301" s="716"/>
      <c r="H301" s="715" t="n">
        <f aca="false">ROUND(F301*G301,2)</f>
        <v>0</v>
      </c>
      <c r="I301" s="789"/>
      <c r="J301" s="790"/>
      <c r="K301" s="175"/>
    </row>
    <row r="302" s="125" customFormat="true" ht="18.6" hidden="false" customHeight="false" outlineLevel="0" collapsed="false">
      <c r="A302" s="431"/>
      <c r="B302" s="391"/>
      <c r="C302" s="562"/>
      <c r="D302" s="373"/>
      <c r="E302" s="695"/>
      <c r="F302" s="695"/>
      <c r="G302" s="696"/>
      <c r="H302" s="695"/>
      <c r="I302" s="722"/>
      <c r="J302" s="723"/>
      <c r="K302" s="175"/>
    </row>
    <row r="303" s="125" customFormat="true" ht="18.6" hidden="false" customHeight="false" outlineLevel="0" collapsed="false">
      <c r="A303" s="431"/>
      <c r="B303" s="391"/>
      <c r="C303" s="791" t="n">
        <v>4.03</v>
      </c>
      <c r="D303" s="792" t="s">
        <v>1013</v>
      </c>
      <c r="E303" s="696" t="s">
        <v>43</v>
      </c>
      <c r="F303" s="793" t="n">
        <v>2</v>
      </c>
      <c r="G303" s="716"/>
      <c r="H303" s="715" t="n">
        <f aca="false">ROUND(F303*G303,2)</f>
        <v>0</v>
      </c>
      <c r="I303" s="794"/>
      <c r="J303" s="723"/>
      <c r="K303" s="175"/>
    </row>
    <row r="304" s="125" customFormat="true" ht="18.6" hidden="false" customHeight="false" outlineLevel="0" collapsed="false">
      <c r="A304" s="431"/>
      <c r="B304" s="391"/>
      <c r="C304" s="562"/>
      <c r="D304" s="373"/>
      <c r="E304" s="695"/>
      <c r="F304" s="695"/>
      <c r="G304" s="696"/>
      <c r="H304" s="695"/>
      <c r="I304" s="722"/>
      <c r="J304" s="723"/>
      <c r="K304" s="175"/>
    </row>
    <row r="305" s="125" customFormat="true" ht="55.8" hidden="false" customHeight="false" outlineLevel="0" collapsed="false">
      <c r="A305" s="431"/>
      <c r="B305" s="391"/>
      <c r="C305" s="562" t="n">
        <v>4.04</v>
      </c>
      <c r="D305" s="714" t="s">
        <v>1014</v>
      </c>
      <c r="E305" s="532" t="s">
        <v>43</v>
      </c>
      <c r="F305" s="695" t="n">
        <v>1</v>
      </c>
      <c r="G305" s="716"/>
      <c r="H305" s="715" t="n">
        <f aca="false">ROUND(F305*G305,2)</f>
        <v>0</v>
      </c>
      <c r="I305" s="722"/>
      <c r="J305" s="747"/>
      <c r="K305" s="175"/>
    </row>
    <row r="306" s="125" customFormat="true" ht="18.6" hidden="false" customHeight="false" outlineLevel="0" collapsed="false">
      <c r="A306" s="431"/>
      <c r="B306" s="391"/>
      <c r="C306" s="562"/>
      <c r="D306" s="373"/>
      <c r="E306" s="695"/>
      <c r="F306" s="695"/>
      <c r="G306" s="696"/>
      <c r="H306" s="695"/>
      <c r="I306" s="722"/>
      <c r="J306" s="723"/>
      <c r="K306" s="175"/>
    </row>
    <row r="307" s="125" customFormat="true" ht="55.8" hidden="false" customHeight="false" outlineLevel="0" collapsed="false">
      <c r="A307" s="431"/>
      <c r="B307" s="391"/>
      <c r="C307" s="787" t="n">
        <v>4.05</v>
      </c>
      <c r="D307" s="714" t="s">
        <v>1015</v>
      </c>
      <c r="E307" s="532" t="s">
        <v>43</v>
      </c>
      <c r="F307" s="788" t="n">
        <v>1</v>
      </c>
      <c r="G307" s="716"/>
      <c r="H307" s="715" t="n">
        <f aca="false">ROUND(F307*G307,2)</f>
        <v>0</v>
      </c>
      <c r="I307" s="789"/>
      <c r="J307" s="790"/>
      <c r="K307" s="175"/>
    </row>
    <row r="308" s="125" customFormat="true" ht="18.6" hidden="false" customHeight="false" outlineLevel="0" collapsed="false">
      <c r="A308" s="431"/>
      <c r="B308" s="391"/>
      <c r="C308" s="787"/>
      <c r="D308" s="795"/>
      <c r="E308" s="788"/>
      <c r="F308" s="788"/>
      <c r="G308" s="796"/>
      <c r="H308" s="788"/>
      <c r="I308" s="789"/>
      <c r="J308" s="797"/>
      <c r="K308" s="175"/>
    </row>
    <row r="309" s="125" customFormat="true" ht="18.6" hidden="false" customHeight="false" outlineLevel="0" collapsed="false">
      <c r="A309" s="431"/>
      <c r="B309" s="391"/>
      <c r="C309" s="562" t="n">
        <v>4.06</v>
      </c>
      <c r="D309" s="714" t="s">
        <v>1016</v>
      </c>
      <c r="E309" s="532" t="s">
        <v>43</v>
      </c>
      <c r="F309" s="695" t="n">
        <v>7</v>
      </c>
      <c r="G309" s="716"/>
      <c r="H309" s="715" t="n">
        <f aca="false">ROUND(F309*G309,2)</f>
        <v>0</v>
      </c>
      <c r="I309" s="722"/>
      <c r="J309" s="723"/>
      <c r="K309" s="678"/>
    </row>
    <row r="310" s="125" customFormat="true" ht="18.6" hidden="false" customHeight="false" outlineLevel="0" collapsed="false">
      <c r="A310" s="431"/>
      <c r="B310" s="391"/>
      <c r="C310" s="562"/>
      <c r="D310" s="373"/>
      <c r="E310" s="695"/>
      <c r="F310" s="695"/>
      <c r="G310" s="696"/>
      <c r="H310" s="695" t="n">
        <f aca="false">SUM(G310*F310)</f>
        <v>0</v>
      </c>
      <c r="I310" s="722"/>
      <c r="J310" s="723"/>
      <c r="K310" s="678"/>
    </row>
    <row r="311" s="125" customFormat="true" ht="18.6" hidden="false" customHeight="false" outlineLevel="0" collapsed="false">
      <c r="A311" s="431"/>
      <c r="B311" s="391"/>
      <c r="C311" s="562" t="n">
        <v>4.07</v>
      </c>
      <c r="D311" s="373" t="s">
        <v>1017</v>
      </c>
      <c r="E311" s="532" t="s">
        <v>81</v>
      </c>
      <c r="F311" s="695" t="n">
        <v>50</v>
      </c>
      <c r="G311" s="716"/>
      <c r="H311" s="715" t="n">
        <f aca="false">ROUND(F311*G311,2)</f>
        <v>0</v>
      </c>
      <c r="I311" s="722"/>
      <c r="J311" s="723"/>
      <c r="K311" s="678"/>
    </row>
    <row r="312" s="125" customFormat="true" ht="18.6" hidden="false" customHeight="false" outlineLevel="0" collapsed="false">
      <c r="A312" s="431"/>
      <c r="B312" s="391"/>
      <c r="C312" s="562"/>
      <c r="D312" s="373"/>
      <c r="E312" s="695"/>
      <c r="F312" s="695"/>
      <c r="G312" s="696"/>
      <c r="H312" s="695"/>
      <c r="I312" s="767"/>
      <c r="J312" s="186"/>
      <c r="K312" s="678"/>
    </row>
    <row r="313" s="125" customFormat="true" ht="18.6" hidden="false" customHeight="false" outlineLevel="0" collapsed="false">
      <c r="A313" s="431"/>
      <c r="B313" s="391"/>
      <c r="C313" s="798" t="n">
        <v>4.08</v>
      </c>
      <c r="D313" s="799" t="s">
        <v>1018</v>
      </c>
      <c r="E313" s="532" t="s">
        <v>81</v>
      </c>
      <c r="F313" s="800" t="n">
        <v>550</v>
      </c>
      <c r="G313" s="716"/>
      <c r="H313" s="715" t="n">
        <f aca="false">ROUND(F313*G313,2)</f>
        <v>0</v>
      </c>
      <c r="I313" s="801"/>
      <c r="J313" s="723"/>
      <c r="K313" s="678"/>
    </row>
    <row r="314" s="125" customFormat="true" ht="18.6" hidden="false" customHeight="false" outlineLevel="0" collapsed="false">
      <c r="A314" s="431"/>
      <c r="B314" s="391"/>
      <c r="C314" s="532"/>
      <c r="D314" s="373"/>
      <c r="E314" s="695"/>
      <c r="F314" s="695"/>
      <c r="G314" s="696"/>
      <c r="H314" s="695" t="n">
        <f aca="false">SUM(G314*F314)</f>
        <v>0</v>
      </c>
      <c r="I314" s="722"/>
      <c r="J314" s="747"/>
      <c r="K314" s="678"/>
    </row>
    <row r="315" s="125" customFormat="true" ht="18.6" hidden="false" customHeight="false" outlineLevel="0" collapsed="false">
      <c r="A315" s="431"/>
      <c r="B315" s="391"/>
      <c r="C315" s="772" t="n">
        <v>4.09</v>
      </c>
      <c r="D315" s="683" t="s">
        <v>1019</v>
      </c>
      <c r="E315" s="696" t="s">
        <v>43</v>
      </c>
      <c r="F315" s="680" t="n">
        <v>7</v>
      </c>
      <c r="G315" s="716"/>
      <c r="H315" s="715" t="n">
        <f aca="false">ROUND(F315*G315,2)</f>
        <v>0</v>
      </c>
      <c r="I315" s="722"/>
      <c r="J315" s="773"/>
      <c r="K315" s="678"/>
    </row>
    <row r="316" s="125" customFormat="true" ht="18.6" hidden="false" customHeight="false" outlineLevel="0" collapsed="false">
      <c r="A316" s="431"/>
      <c r="B316" s="391"/>
      <c r="C316" s="772"/>
      <c r="D316" s="683"/>
      <c r="E316" s="680"/>
      <c r="F316" s="680"/>
      <c r="G316" s="260"/>
      <c r="H316" s="680"/>
      <c r="I316" s="722"/>
      <c r="J316" s="773"/>
      <c r="K316" s="678"/>
    </row>
    <row r="317" s="125" customFormat="true" ht="37.2" hidden="false" customHeight="false" outlineLevel="0" collapsed="false">
      <c r="A317" s="431"/>
      <c r="B317" s="391"/>
      <c r="C317" s="776" t="n">
        <v>4.1</v>
      </c>
      <c r="D317" s="714" t="s">
        <v>1020</v>
      </c>
      <c r="E317" s="532" t="s">
        <v>43</v>
      </c>
      <c r="F317" s="778" t="n">
        <v>1</v>
      </c>
      <c r="G317" s="716"/>
      <c r="H317" s="715" t="n">
        <f aca="false">ROUND(F317*G317,2)</f>
        <v>0</v>
      </c>
      <c r="I317" s="780"/>
      <c r="J317" s="781"/>
      <c r="K317" s="802"/>
    </row>
    <row r="318" s="142" customFormat="true" ht="18.6" hidden="false" customHeight="false" outlineLevel="0" collapsed="false">
      <c r="A318" s="643"/>
      <c r="B318" s="746"/>
      <c r="C318" s="562"/>
      <c r="D318" s="373"/>
      <c r="E318" s="695"/>
      <c r="F318" s="695"/>
      <c r="G318" s="696"/>
      <c r="H318" s="695"/>
      <c r="I318" s="722"/>
      <c r="J318" s="747"/>
      <c r="K318" s="802"/>
    </row>
    <row r="319" s="142" customFormat="true" ht="19.2" hidden="false" customHeight="false" outlineLevel="0" collapsed="false">
      <c r="A319" s="643"/>
      <c r="B319" s="746"/>
      <c r="C319" s="562"/>
      <c r="D319" s="803" t="s">
        <v>1009</v>
      </c>
      <c r="E319" s="749"/>
      <c r="F319" s="749"/>
      <c r="G319" s="750"/>
      <c r="H319" s="751" t="n">
        <f aca="false">SUM(H298:H318)</f>
        <v>0</v>
      </c>
      <c r="I319" s="722"/>
      <c r="J319" s="723"/>
      <c r="K319" s="678"/>
    </row>
    <row r="320" s="142" customFormat="true" ht="19.2" hidden="false" customHeight="false" outlineLevel="0" collapsed="false">
      <c r="A320" s="643"/>
      <c r="B320" s="746"/>
      <c r="C320" s="562"/>
      <c r="D320" s="804"/>
      <c r="E320" s="695"/>
      <c r="F320" s="695"/>
      <c r="G320" s="696"/>
      <c r="H320" s="695"/>
      <c r="I320" s="722"/>
      <c r="J320" s="723"/>
      <c r="K320" s="678"/>
    </row>
    <row r="321" s="125" customFormat="true" ht="18.6" hidden="false" customHeight="false" outlineLevel="0" collapsed="false">
      <c r="A321" s="431"/>
      <c r="B321" s="391"/>
      <c r="C321" s="562"/>
      <c r="D321" s="373"/>
      <c r="E321" s="695"/>
      <c r="F321" s="695"/>
      <c r="G321" s="696"/>
      <c r="H321" s="695"/>
      <c r="I321" s="722"/>
      <c r="J321" s="747"/>
      <c r="K321" s="678"/>
    </row>
    <row r="322" s="125" customFormat="true" ht="18.6" hidden="false" customHeight="false" outlineLevel="0" collapsed="false">
      <c r="A322" s="431"/>
      <c r="B322" s="782" t="s">
        <v>946</v>
      </c>
      <c r="C322" s="783"/>
      <c r="D322" s="805" t="s">
        <v>1021</v>
      </c>
      <c r="E322" s="785"/>
      <c r="F322" s="785"/>
      <c r="G322" s="786"/>
      <c r="H322" s="785"/>
      <c r="I322" s="806"/>
      <c r="J322" s="807"/>
      <c r="K322" s="808"/>
    </row>
    <row r="323" s="125" customFormat="true" ht="18.6" hidden="false" customHeight="false" outlineLevel="0" collapsed="false">
      <c r="A323" s="431"/>
      <c r="B323" s="391"/>
      <c r="C323" s="809"/>
      <c r="D323" s="810"/>
      <c r="E323" s="811"/>
      <c r="F323" s="811"/>
      <c r="G323" s="812"/>
      <c r="H323" s="811" t="s">
        <v>534</v>
      </c>
      <c r="I323" s="806"/>
      <c r="J323" s="807"/>
      <c r="K323" s="808"/>
    </row>
    <row r="324" s="125" customFormat="true" ht="74.4" hidden="false" customHeight="false" outlineLevel="0" collapsed="false">
      <c r="A324" s="431"/>
      <c r="B324" s="391"/>
      <c r="C324" s="813" t="n">
        <v>5.01</v>
      </c>
      <c r="D324" s="714" t="s">
        <v>1022</v>
      </c>
      <c r="E324" s="696" t="s">
        <v>43</v>
      </c>
      <c r="F324" s="814" t="n">
        <v>1</v>
      </c>
      <c r="G324" s="716"/>
      <c r="H324" s="715" t="n">
        <f aca="false">ROUND(F324*G324,2)</f>
        <v>0</v>
      </c>
      <c r="I324" s="806"/>
      <c r="J324" s="815"/>
      <c r="K324" s="808"/>
    </row>
    <row r="325" s="125" customFormat="true" ht="18.6" hidden="false" customHeight="false" outlineLevel="0" collapsed="false">
      <c r="A325" s="431"/>
      <c r="B325" s="391"/>
      <c r="C325" s="813"/>
      <c r="D325" s="816"/>
      <c r="E325" s="814"/>
      <c r="F325" s="814"/>
      <c r="G325" s="817"/>
      <c r="H325" s="814"/>
      <c r="I325" s="806"/>
      <c r="J325" s="773"/>
      <c r="K325" s="818"/>
    </row>
    <row r="326" s="125" customFormat="true" ht="74.4" hidden="false" customHeight="false" outlineLevel="0" collapsed="false">
      <c r="A326" s="431"/>
      <c r="B326" s="391"/>
      <c r="C326" s="813" t="n">
        <v>5.02</v>
      </c>
      <c r="D326" s="714" t="s">
        <v>1023</v>
      </c>
      <c r="E326" s="696" t="s">
        <v>43</v>
      </c>
      <c r="F326" s="814" t="n">
        <v>1</v>
      </c>
      <c r="G326" s="716"/>
      <c r="H326" s="715" t="n">
        <f aca="false">ROUND(F326*G326,2)</f>
        <v>0</v>
      </c>
      <c r="I326" s="806"/>
      <c r="J326" s="815"/>
      <c r="K326" s="808"/>
      <c r="L326" s="769"/>
    </row>
    <row r="327" s="125" customFormat="true" ht="18.6" hidden="false" customHeight="false" outlineLevel="0" collapsed="false">
      <c r="A327" s="431"/>
      <c r="B327" s="391"/>
      <c r="C327" s="813"/>
      <c r="D327" s="816"/>
      <c r="E327" s="814"/>
      <c r="F327" s="814"/>
      <c r="G327" s="817"/>
      <c r="H327" s="814"/>
      <c r="I327" s="806"/>
      <c r="J327" s="773"/>
      <c r="K327" s="818"/>
    </row>
    <row r="328" s="125" customFormat="true" ht="74.4" hidden="false" customHeight="false" outlineLevel="0" collapsed="false">
      <c r="A328" s="431"/>
      <c r="B328" s="391"/>
      <c r="C328" s="813" t="n">
        <v>5.03</v>
      </c>
      <c r="D328" s="714" t="s">
        <v>1024</v>
      </c>
      <c r="E328" s="696" t="s">
        <v>43</v>
      </c>
      <c r="F328" s="814" t="n">
        <v>1</v>
      </c>
      <c r="G328" s="716"/>
      <c r="H328" s="715" t="n">
        <f aca="false">ROUND(F328*G328,2)</f>
        <v>0</v>
      </c>
      <c r="I328" s="806"/>
      <c r="J328" s="815"/>
      <c r="K328" s="818"/>
    </row>
    <row r="329" s="125" customFormat="true" ht="18.6" hidden="false" customHeight="false" outlineLevel="0" collapsed="false">
      <c r="A329" s="431"/>
      <c r="B329" s="391"/>
      <c r="C329" s="813"/>
      <c r="D329" s="816"/>
      <c r="E329" s="814"/>
      <c r="F329" s="814"/>
      <c r="G329" s="817"/>
      <c r="H329" s="814"/>
      <c r="I329" s="806"/>
      <c r="J329" s="773"/>
      <c r="K329" s="818"/>
    </row>
    <row r="330" s="125" customFormat="true" ht="74.4" hidden="false" customHeight="false" outlineLevel="0" collapsed="false">
      <c r="A330" s="431"/>
      <c r="B330" s="391"/>
      <c r="C330" s="813" t="n">
        <v>5.04</v>
      </c>
      <c r="D330" s="714" t="s">
        <v>1025</v>
      </c>
      <c r="E330" s="696" t="s">
        <v>43</v>
      </c>
      <c r="F330" s="814" t="n">
        <v>1</v>
      </c>
      <c r="G330" s="716"/>
      <c r="H330" s="715" t="n">
        <f aca="false">ROUND(F330*G330,2)</f>
        <v>0</v>
      </c>
      <c r="I330" s="806"/>
      <c r="J330" s="815"/>
      <c r="K330" s="818"/>
    </row>
    <row r="331" s="125" customFormat="true" ht="18.6" hidden="false" customHeight="false" outlineLevel="0" collapsed="false">
      <c r="A331" s="431"/>
      <c r="B331" s="391"/>
      <c r="C331" s="813"/>
      <c r="D331" s="816"/>
      <c r="E331" s="814"/>
      <c r="F331" s="814"/>
      <c r="G331" s="817"/>
      <c r="H331" s="814"/>
      <c r="I331" s="806"/>
      <c r="J331" s="773"/>
      <c r="K331" s="819"/>
    </row>
    <row r="332" s="125" customFormat="true" ht="55.8" hidden="false" customHeight="false" outlineLevel="0" collapsed="false">
      <c r="A332" s="431"/>
      <c r="B332" s="391"/>
      <c r="C332" s="813" t="n">
        <v>5.05</v>
      </c>
      <c r="D332" s="714" t="s">
        <v>1026</v>
      </c>
      <c r="E332" s="696" t="s">
        <v>43</v>
      </c>
      <c r="F332" s="814" t="n">
        <v>1</v>
      </c>
      <c r="G332" s="716"/>
      <c r="H332" s="715" t="n">
        <f aca="false">ROUND(F332*G332,2)</f>
        <v>0</v>
      </c>
      <c r="I332" s="806"/>
      <c r="J332" s="815"/>
      <c r="K332" s="819"/>
    </row>
    <row r="333" s="125" customFormat="true" ht="18.6" hidden="false" customHeight="false" outlineLevel="0" collapsed="false">
      <c r="A333" s="431"/>
      <c r="B333" s="391"/>
      <c r="C333" s="820"/>
      <c r="D333" s="821"/>
      <c r="E333" s="822"/>
      <c r="F333" s="822"/>
      <c r="G333" s="823"/>
      <c r="H333" s="822"/>
      <c r="I333" s="806"/>
      <c r="J333" s="824"/>
      <c r="K333" s="678"/>
    </row>
    <row r="334" s="125" customFormat="true" ht="55.8" hidden="false" customHeight="false" outlineLevel="0" collapsed="false">
      <c r="A334" s="431"/>
      <c r="B334" s="391"/>
      <c r="C334" s="809" t="n">
        <v>5.06</v>
      </c>
      <c r="D334" s="714" t="s">
        <v>1027</v>
      </c>
      <c r="E334" s="696" t="s">
        <v>43</v>
      </c>
      <c r="F334" s="811" t="n">
        <v>1</v>
      </c>
      <c r="G334" s="716"/>
      <c r="H334" s="715" t="n">
        <f aca="false">ROUND(F334*G334,2)</f>
        <v>0</v>
      </c>
      <c r="I334" s="806"/>
      <c r="J334" s="807"/>
      <c r="K334" s="678"/>
    </row>
    <row r="335" s="125" customFormat="true" ht="18.6" hidden="false" customHeight="false" outlineLevel="0" collapsed="false">
      <c r="A335" s="431"/>
      <c r="B335" s="391"/>
      <c r="C335" s="809"/>
      <c r="D335" s="825"/>
      <c r="E335" s="811"/>
      <c r="F335" s="811"/>
      <c r="G335" s="812"/>
      <c r="H335" s="811"/>
      <c r="I335" s="806"/>
      <c r="J335" s="773"/>
      <c r="K335" s="826"/>
    </row>
    <row r="336" s="125" customFormat="true" ht="55.8" hidden="false" customHeight="false" outlineLevel="0" collapsed="false">
      <c r="A336" s="431"/>
      <c r="B336" s="391"/>
      <c r="C336" s="809" t="n">
        <v>5.07</v>
      </c>
      <c r="D336" s="714" t="s">
        <v>1028</v>
      </c>
      <c r="E336" s="696" t="s">
        <v>43</v>
      </c>
      <c r="F336" s="811" t="n">
        <v>1</v>
      </c>
      <c r="G336" s="716"/>
      <c r="H336" s="715" t="n">
        <f aca="false">ROUND(F336*G336,2)</f>
        <v>0</v>
      </c>
      <c r="I336" s="806"/>
      <c r="J336" s="807"/>
      <c r="K336" s="826"/>
    </row>
    <row r="337" s="125" customFormat="true" ht="18.6" hidden="false" customHeight="false" outlineLevel="0" collapsed="false">
      <c r="A337" s="431"/>
      <c r="B337" s="391"/>
      <c r="C337" s="809"/>
      <c r="D337" s="825"/>
      <c r="E337" s="811"/>
      <c r="F337" s="811"/>
      <c r="G337" s="812"/>
      <c r="H337" s="811"/>
      <c r="I337" s="806"/>
      <c r="J337" s="773"/>
      <c r="K337" s="826"/>
    </row>
    <row r="338" s="125" customFormat="true" ht="55.8" hidden="false" customHeight="false" outlineLevel="0" collapsed="false">
      <c r="A338" s="431"/>
      <c r="B338" s="391"/>
      <c r="C338" s="809" t="n">
        <v>5.08</v>
      </c>
      <c r="D338" s="714" t="s">
        <v>1029</v>
      </c>
      <c r="E338" s="696" t="s">
        <v>43</v>
      </c>
      <c r="F338" s="811" t="n">
        <v>1</v>
      </c>
      <c r="G338" s="716"/>
      <c r="H338" s="715" t="n">
        <f aca="false">ROUND(F338*G338,2)</f>
        <v>0</v>
      </c>
      <c r="I338" s="806"/>
      <c r="J338" s="807"/>
      <c r="K338" s="826"/>
    </row>
    <row r="339" s="125" customFormat="true" ht="18.6" hidden="false" customHeight="false" outlineLevel="0" collapsed="false">
      <c r="A339" s="431"/>
      <c r="B339" s="391"/>
      <c r="C339" s="809"/>
      <c r="D339" s="825"/>
      <c r="E339" s="811"/>
      <c r="F339" s="811"/>
      <c r="G339" s="812"/>
      <c r="H339" s="811"/>
      <c r="I339" s="806"/>
      <c r="J339" s="773"/>
      <c r="K339" s="826"/>
    </row>
    <row r="340" s="125" customFormat="true" ht="18.6" hidden="false" customHeight="false" outlineLevel="0" collapsed="false">
      <c r="A340" s="431"/>
      <c r="B340" s="391"/>
      <c r="C340" s="67" t="n">
        <v>5.09</v>
      </c>
      <c r="D340" s="683" t="s">
        <v>1030</v>
      </c>
      <c r="E340" s="696" t="s">
        <v>43</v>
      </c>
      <c r="F340" s="680" t="n">
        <v>3</v>
      </c>
      <c r="G340" s="716"/>
      <c r="H340" s="715" t="n">
        <f aca="false">ROUND(F340*G340,2)</f>
        <v>0</v>
      </c>
      <c r="I340" s="722"/>
      <c r="J340" s="677"/>
      <c r="K340" s="826"/>
    </row>
    <row r="341" s="125" customFormat="true" ht="18.6" hidden="false" customHeight="false" outlineLevel="0" collapsed="false">
      <c r="A341" s="431"/>
      <c r="B341" s="391"/>
      <c r="C341" s="67"/>
      <c r="D341" s="683"/>
      <c r="E341" s="680"/>
      <c r="F341" s="680"/>
      <c r="G341" s="260"/>
      <c r="H341" s="680"/>
      <c r="I341" s="722"/>
      <c r="J341" s="687"/>
      <c r="K341" s="826"/>
    </row>
    <row r="342" s="125" customFormat="true" ht="18.6" hidden="false" customHeight="false" outlineLevel="0" collapsed="false">
      <c r="A342" s="431"/>
      <c r="B342" s="391"/>
      <c r="C342" s="827" t="n">
        <v>5.1</v>
      </c>
      <c r="D342" s="683" t="s">
        <v>1031</v>
      </c>
      <c r="E342" s="532" t="s">
        <v>81</v>
      </c>
      <c r="F342" s="680" t="n">
        <v>765</v>
      </c>
      <c r="G342" s="716"/>
      <c r="H342" s="715" t="n">
        <f aca="false">ROUND(F342*G342,2)</f>
        <v>0</v>
      </c>
      <c r="I342" s="722"/>
      <c r="J342" s="773"/>
      <c r="K342" s="678"/>
    </row>
    <row r="343" s="125" customFormat="true" ht="18.6" hidden="false" customHeight="false" outlineLevel="0" collapsed="false">
      <c r="A343" s="431"/>
      <c r="B343" s="391"/>
      <c r="C343" s="827"/>
      <c r="D343" s="683"/>
      <c r="E343" s="680"/>
      <c r="F343" s="680"/>
      <c r="G343" s="260"/>
      <c r="H343" s="680"/>
      <c r="I343" s="722"/>
      <c r="J343" s="773"/>
      <c r="K343" s="678"/>
    </row>
    <row r="344" s="125" customFormat="true" ht="18.6" hidden="false" customHeight="false" outlineLevel="0" collapsed="false">
      <c r="A344" s="431"/>
      <c r="B344" s="391"/>
      <c r="C344" s="827" t="n">
        <v>5.11</v>
      </c>
      <c r="D344" s="683" t="s">
        <v>1032</v>
      </c>
      <c r="E344" s="532" t="s">
        <v>81</v>
      </c>
      <c r="F344" s="680" t="n">
        <v>10</v>
      </c>
      <c r="G344" s="716"/>
      <c r="H344" s="715" t="n">
        <f aca="false">ROUND(F344*G344,2)</f>
        <v>0</v>
      </c>
      <c r="I344" s="722"/>
      <c r="J344" s="773"/>
      <c r="K344" s="678"/>
    </row>
    <row r="345" s="125" customFormat="true" ht="18.6" hidden="false" customHeight="false" outlineLevel="0" collapsed="false">
      <c r="A345" s="431"/>
      <c r="B345" s="391"/>
      <c r="C345" s="827"/>
      <c r="D345" s="683"/>
      <c r="E345" s="680"/>
      <c r="F345" s="680"/>
      <c r="G345" s="260"/>
      <c r="H345" s="680"/>
      <c r="I345" s="828"/>
      <c r="J345" s="687"/>
      <c r="K345" s="678"/>
    </row>
    <row r="346" s="125" customFormat="true" ht="18.6" hidden="false" customHeight="false" outlineLevel="0" collapsed="false">
      <c r="A346" s="431"/>
      <c r="B346" s="391"/>
      <c r="C346" s="827" t="n">
        <v>5.12</v>
      </c>
      <c r="D346" s="683" t="s">
        <v>1033</v>
      </c>
      <c r="E346" s="532" t="s">
        <v>81</v>
      </c>
      <c r="F346" s="680" t="n">
        <v>10</v>
      </c>
      <c r="G346" s="716"/>
      <c r="H346" s="715" t="n">
        <f aca="false">ROUND(F346*G346,2)</f>
        <v>0</v>
      </c>
      <c r="I346" s="828"/>
      <c r="J346" s="773"/>
      <c r="K346" s="678"/>
    </row>
    <row r="347" s="125" customFormat="true" ht="18.6" hidden="false" customHeight="false" outlineLevel="0" collapsed="false">
      <c r="A347" s="643"/>
      <c r="B347" s="746"/>
      <c r="C347" s="562"/>
      <c r="D347" s="373"/>
      <c r="E347" s="695"/>
      <c r="F347" s="695"/>
      <c r="G347" s="696"/>
      <c r="H347" s="695"/>
      <c r="I347" s="722"/>
      <c r="J347" s="747"/>
      <c r="K347" s="826"/>
      <c r="L347" s="142"/>
    </row>
    <row r="348" s="142" customFormat="true" ht="19.2" hidden="false" customHeight="false" outlineLevel="0" collapsed="false">
      <c r="A348" s="643"/>
      <c r="B348" s="746"/>
      <c r="C348" s="562"/>
      <c r="D348" s="803" t="s">
        <v>1009</v>
      </c>
      <c r="E348" s="749"/>
      <c r="F348" s="749"/>
      <c r="G348" s="750"/>
      <c r="H348" s="751" t="n">
        <f aca="false">SUM(H322:H346)</f>
        <v>0</v>
      </c>
      <c r="I348" s="722"/>
      <c r="J348" s="723"/>
      <c r="K348" s="826"/>
    </row>
    <row r="349" s="142" customFormat="true" ht="19.2" hidden="false" customHeight="false" outlineLevel="0" collapsed="false">
      <c r="A349" s="643"/>
      <c r="B349" s="746"/>
      <c r="C349" s="562"/>
      <c r="D349" s="804"/>
      <c r="E349" s="695"/>
      <c r="F349" s="695"/>
      <c r="G349" s="696"/>
      <c r="H349" s="695"/>
      <c r="I349" s="722"/>
      <c r="J349" s="723"/>
      <c r="K349" s="826"/>
      <c r="L349" s="125"/>
    </row>
    <row r="350" s="125" customFormat="true" ht="18.6" hidden="false" customHeight="false" outlineLevel="0" collapsed="false">
      <c r="A350" s="431"/>
      <c r="B350" s="391"/>
      <c r="C350" s="562"/>
      <c r="D350" s="373"/>
      <c r="E350" s="695"/>
      <c r="F350" s="695"/>
      <c r="G350" s="696"/>
      <c r="H350" s="695"/>
      <c r="I350" s="722"/>
      <c r="J350" s="747"/>
      <c r="K350" s="826"/>
    </row>
    <row r="351" s="125" customFormat="true" ht="18.6" hidden="false" customHeight="false" outlineLevel="0" collapsed="false">
      <c r="A351" s="431"/>
      <c r="B351" s="681" t="s">
        <v>947</v>
      </c>
      <c r="C351" s="419"/>
      <c r="D351" s="704" t="s">
        <v>1034</v>
      </c>
      <c r="E351" s="765"/>
      <c r="F351" s="765"/>
      <c r="G351" s="766"/>
      <c r="H351" s="765"/>
      <c r="I351" s="722"/>
      <c r="J351" s="677"/>
      <c r="K351" s="826"/>
    </row>
    <row r="352" s="125" customFormat="true" ht="18.6" hidden="false" customHeight="false" outlineLevel="0" collapsed="false">
      <c r="A352" s="431"/>
      <c r="B352" s="391"/>
      <c r="C352" s="419"/>
      <c r="D352" s="704"/>
      <c r="E352" s="765"/>
      <c r="F352" s="765"/>
      <c r="G352" s="766"/>
      <c r="H352" s="765"/>
      <c r="I352" s="722"/>
      <c r="J352" s="677"/>
      <c r="K352" s="826"/>
    </row>
    <row r="353" s="125" customFormat="true" ht="18.6" hidden="false" customHeight="false" outlineLevel="0" collapsed="false">
      <c r="A353" s="431"/>
      <c r="B353" s="391"/>
      <c r="C353" s="827" t="n">
        <v>6.01</v>
      </c>
      <c r="D353" s="683" t="s">
        <v>1035</v>
      </c>
      <c r="E353" s="532" t="s">
        <v>81</v>
      </c>
      <c r="F353" s="680" t="n">
        <f aca="false">20+20+35+35+22+33+145+34+34+59+68</f>
        <v>505</v>
      </c>
      <c r="G353" s="716"/>
      <c r="H353" s="715" t="n">
        <f aca="false">ROUND(F353*G353,2)</f>
        <v>0</v>
      </c>
      <c r="I353" s="722"/>
      <c r="J353" s="773"/>
      <c r="K353" s="826"/>
    </row>
    <row r="354" s="125" customFormat="true" ht="18.6" hidden="false" customHeight="false" outlineLevel="0" collapsed="false">
      <c r="A354" s="431"/>
      <c r="B354" s="391"/>
      <c r="C354" s="827"/>
      <c r="D354" s="683"/>
      <c r="E354" s="680"/>
      <c r="F354" s="680"/>
      <c r="G354" s="260"/>
      <c r="H354" s="680"/>
      <c r="I354" s="828"/>
      <c r="J354" s="687"/>
      <c r="K354" s="826"/>
    </row>
    <row r="355" s="125" customFormat="true" ht="18.6" hidden="false" customHeight="false" outlineLevel="0" collapsed="false">
      <c r="A355" s="431"/>
      <c r="B355" s="391"/>
      <c r="C355" s="827" t="n">
        <v>6.02</v>
      </c>
      <c r="D355" s="683" t="s">
        <v>1036</v>
      </c>
      <c r="E355" s="532" t="s">
        <v>81</v>
      </c>
      <c r="F355" s="680" t="n">
        <f aca="false">20+35+59+35+10</f>
        <v>159</v>
      </c>
      <c r="G355" s="716"/>
      <c r="H355" s="715" t="n">
        <f aca="false">ROUND(F355*G355,2)</f>
        <v>0</v>
      </c>
      <c r="I355" s="722"/>
      <c r="J355" s="773"/>
      <c r="K355" s="826"/>
    </row>
    <row r="356" s="125" customFormat="true" ht="18.6" hidden="false" customHeight="false" outlineLevel="0" collapsed="false">
      <c r="A356" s="431"/>
      <c r="B356" s="391"/>
      <c r="C356" s="827"/>
      <c r="D356" s="683"/>
      <c r="E356" s="680"/>
      <c r="F356" s="680"/>
      <c r="G356" s="260"/>
      <c r="H356" s="680"/>
      <c r="I356" s="722"/>
      <c r="J356" s="773"/>
      <c r="K356" s="826"/>
    </row>
    <row r="357" s="125" customFormat="true" ht="18.6" hidden="false" customHeight="false" outlineLevel="0" collapsed="false">
      <c r="A357" s="431"/>
      <c r="B357" s="391"/>
      <c r="C357" s="827" t="n">
        <v>6.03</v>
      </c>
      <c r="D357" s="683" t="s">
        <v>1037</v>
      </c>
      <c r="E357" s="532" t="s">
        <v>81</v>
      </c>
      <c r="F357" s="680" t="n">
        <v>1250</v>
      </c>
      <c r="G357" s="716"/>
      <c r="H357" s="715" t="n">
        <f aca="false">ROUND(F357*G357,2)</f>
        <v>0</v>
      </c>
      <c r="I357" s="722"/>
      <c r="J357" s="773"/>
      <c r="K357" s="826"/>
    </row>
    <row r="358" s="125" customFormat="true" ht="18.6" hidden="false" customHeight="false" outlineLevel="0" collapsed="false">
      <c r="A358" s="431"/>
      <c r="B358" s="391"/>
      <c r="C358" s="827"/>
      <c r="D358" s="683"/>
      <c r="E358" s="680"/>
      <c r="F358" s="680"/>
      <c r="G358" s="260"/>
      <c r="H358" s="680"/>
      <c r="I358" s="828"/>
      <c r="J358" s="687"/>
      <c r="K358" s="678"/>
    </row>
    <row r="359" s="125" customFormat="true" ht="18.6" hidden="false" customHeight="false" outlineLevel="0" collapsed="false">
      <c r="A359" s="431"/>
      <c r="B359" s="391"/>
      <c r="C359" s="827" t="n">
        <v>6.04</v>
      </c>
      <c r="D359" s="683" t="s">
        <v>1038</v>
      </c>
      <c r="E359" s="532" t="s">
        <v>81</v>
      </c>
      <c r="F359" s="680" t="n">
        <f aca="false">12+88+94+10+142+21+63+30</f>
        <v>460</v>
      </c>
      <c r="G359" s="716"/>
      <c r="H359" s="715" t="n">
        <f aca="false">ROUND(F359*G359,2)</f>
        <v>0</v>
      </c>
      <c r="I359" s="722"/>
      <c r="J359" s="773"/>
      <c r="K359" s="678"/>
    </row>
    <row r="360" s="125" customFormat="true" ht="18.6" hidden="false" customHeight="false" outlineLevel="0" collapsed="false">
      <c r="A360" s="431"/>
      <c r="B360" s="391"/>
      <c r="C360" s="827"/>
      <c r="D360" s="829"/>
      <c r="E360" s="680"/>
      <c r="F360" s="680"/>
      <c r="G360" s="260"/>
      <c r="H360" s="680"/>
      <c r="I360" s="828"/>
      <c r="J360" s="830"/>
      <c r="K360" s="678"/>
    </row>
    <row r="361" s="125" customFormat="true" ht="18.6" hidden="false" customHeight="false" outlineLevel="0" collapsed="false">
      <c r="A361" s="431"/>
      <c r="B361" s="391"/>
      <c r="C361" s="827" t="n">
        <v>4.05</v>
      </c>
      <c r="D361" s="683" t="s">
        <v>1039</v>
      </c>
      <c r="E361" s="532" t="s">
        <v>81</v>
      </c>
      <c r="F361" s="680" t="n">
        <v>1332</v>
      </c>
      <c r="G361" s="716"/>
      <c r="H361" s="715" t="n">
        <f aca="false">ROUND(F361*G361,2)</f>
        <v>0</v>
      </c>
      <c r="I361" s="722"/>
      <c r="J361" s="773"/>
      <c r="K361" s="678"/>
    </row>
    <row r="362" s="125" customFormat="true" ht="18.6" hidden="false" customHeight="false" outlineLevel="0" collapsed="false">
      <c r="A362" s="431"/>
      <c r="B362" s="391"/>
      <c r="C362" s="827"/>
      <c r="D362" s="683"/>
      <c r="E362" s="680"/>
      <c r="F362" s="680"/>
      <c r="G362" s="260"/>
      <c r="H362" s="680"/>
      <c r="I362" s="722"/>
      <c r="J362" s="773"/>
      <c r="K362" s="678"/>
    </row>
    <row r="363" s="125" customFormat="true" ht="18.6" hidden="false" customHeight="false" outlineLevel="0" collapsed="false">
      <c r="A363" s="431"/>
      <c r="B363" s="391"/>
      <c r="C363" s="827" t="n">
        <v>6.06</v>
      </c>
      <c r="D363" s="683" t="s">
        <v>1040</v>
      </c>
      <c r="E363" s="532" t="s">
        <v>81</v>
      </c>
      <c r="F363" s="680" t="n">
        <v>455</v>
      </c>
      <c r="G363" s="716"/>
      <c r="H363" s="715" t="n">
        <f aca="false">ROUND(F363*G363,2)</f>
        <v>0</v>
      </c>
      <c r="I363" s="722"/>
      <c r="J363" s="773"/>
      <c r="K363" s="678"/>
    </row>
    <row r="364" s="125" customFormat="true" ht="18.6" hidden="false" customHeight="false" outlineLevel="0" collapsed="false">
      <c r="A364" s="431"/>
      <c r="B364" s="391"/>
      <c r="C364" s="827"/>
      <c r="D364" s="683"/>
      <c r="E364" s="680"/>
      <c r="F364" s="680"/>
      <c r="G364" s="260"/>
      <c r="H364" s="680"/>
      <c r="I364" s="828"/>
      <c r="J364" s="687"/>
      <c r="K364" s="678"/>
    </row>
    <row r="365" s="125" customFormat="true" ht="18.6" hidden="false" customHeight="false" outlineLevel="0" collapsed="false">
      <c r="A365" s="431"/>
      <c r="B365" s="391"/>
      <c r="C365" s="827" t="n">
        <v>6.07</v>
      </c>
      <c r="D365" s="683" t="s">
        <v>1041</v>
      </c>
      <c r="E365" s="532" t="s">
        <v>81</v>
      </c>
      <c r="F365" s="680" t="n">
        <v>1250</v>
      </c>
      <c r="G365" s="716"/>
      <c r="H365" s="715" t="n">
        <f aca="false">ROUND(F365*G365,2)</f>
        <v>0</v>
      </c>
      <c r="I365" s="722"/>
      <c r="J365" s="773"/>
      <c r="K365" s="678"/>
    </row>
    <row r="366" s="125" customFormat="true" ht="18.6" hidden="false" customHeight="false" outlineLevel="0" collapsed="false">
      <c r="A366" s="431"/>
      <c r="B366" s="391"/>
      <c r="C366" s="827"/>
      <c r="D366" s="683"/>
      <c r="E366" s="680"/>
      <c r="F366" s="680"/>
      <c r="G366" s="260"/>
      <c r="H366" s="680"/>
      <c r="I366" s="722"/>
      <c r="J366" s="773"/>
      <c r="K366" s="831"/>
    </row>
    <row r="367" s="125" customFormat="true" ht="18.6" hidden="false" customHeight="false" outlineLevel="0" collapsed="false">
      <c r="A367" s="431"/>
      <c r="B367" s="391"/>
      <c r="C367" s="827" t="n">
        <v>6.08</v>
      </c>
      <c r="D367" s="683" t="s">
        <v>1042</v>
      </c>
      <c r="E367" s="532" t="s">
        <v>81</v>
      </c>
      <c r="F367" s="680" t="n">
        <f aca="false">2577</f>
        <v>2577</v>
      </c>
      <c r="G367" s="716"/>
      <c r="H367" s="715" t="n">
        <f aca="false">ROUND(F367*G367,2)</f>
        <v>0</v>
      </c>
      <c r="I367" s="828"/>
      <c r="J367" s="773"/>
      <c r="K367" s="831"/>
    </row>
    <row r="368" s="125" customFormat="true" ht="18.6" hidden="false" customHeight="false" outlineLevel="0" collapsed="false">
      <c r="A368" s="431"/>
      <c r="B368" s="391"/>
      <c r="C368" s="827"/>
      <c r="D368" s="683"/>
      <c r="E368" s="680"/>
      <c r="F368" s="680"/>
      <c r="G368" s="260"/>
      <c r="H368" s="680"/>
      <c r="I368" s="828"/>
      <c r="J368" s="687"/>
      <c r="K368" s="831"/>
    </row>
    <row r="369" s="125" customFormat="true" ht="18.6" hidden="false" customHeight="false" outlineLevel="0" collapsed="false">
      <c r="A369" s="431"/>
      <c r="B369" s="391"/>
      <c r="C369" s="827" t="n">
        <v>6.09</v>
      </c>
      <c r="D369" s="683" t="s">
        <v>1043</v>
      </c>
      <c r="E369" s="532" t="s">
        <v>81</v>
      </c>
      <c r="F369" s="680" t="n">
        <f aca="false">20+36+52+82+92+144+60+66+41+23+60+50+68</f>
        <v>794</v>
      </c>
      <c r="G369" s="716"/>
      <c r="H369" s="715" t="n">
        <f aca="false">ROUND(F369*G369,2)</f>
        <v>0</v>
      </c>
      <c r="I369" s="722"/>
      <c r="J369" s="773"/>
      <c r="K369" s="678"/>
    </row>
    <row r="370" s="125" customFormat="true" ht="18.6" hidden="false" customHeight="false" outlineLevel="0" collapsed="false">
      <c r="A370" s="431"/>
      <c r="B370" s="391"/>
      <c r="C370" s="827"/>
      <c r="D370" s="683"/>
      <c r="E370" s="680"/>
      <c r="F370" s="680"/>
      <c r="G370" s="260"/>
      <c r="H370" s="680"/>
      <c r="I370" s="722"/>
      <c r="J370" s="773"/>
      <c r="K370" s="678"/>
    </row>
    <row r="371" s="125" customFormat="true" ht="18.6" hidden="false" customHeight="false" outlineLevel="0" collapsed="false">
      <c r="A371" s="431"/>
      <c r="B371" s="391"/>
      <c r="C371" s="827" t="n">
        <v>6.1</v>
      </c>
      <c r="D371" s="683" t="s">
        <v>1044</v>
      </c>
      <c r="E371" s="532" t="s">
        <v>81</v>
      </c>
      <c r="F371" s="680" t="n">
        <v>455</v>
      </c>
      <c r="G371" s="716"/>
      <c r="H371" s="715" t="n">
        <f aca="false">ROUND(F371*G371,2)</f>
        <v>0</v>
      </c>
      <c r="I371" s="722"/>
      <c r="J371" s="773"/>
      <c r="K371" s="678"/>
    </row>
    <row r="372" s="125" customFormat="true" ht="18.6" hidden="false" customHeight="false" outlineLevel="0" collapsed="false">
      <c r="A372" s="431"/>
      <c r="B372" s="391"/>
      <c r="C372" s="827"/>
      <c r="D372" s="683"/>
      <c r="E372" s="680"/>
      <c r="F372" s="680"/>
      <c r="G372" s="260"/>
      <c r="H372" s="680"/>
      <c r="I372" s="828"/>
      <c r="J372" s="687"/>
      <c r="K372" s="678"/>
    </row>
    <row r="373" s="125" customFormat="true" ht="18.6" hidden="false" customHeight="false" outlineLevel="0" collapsed="false">
      <c r="A373" s="431"/>
      <c r="B373" s="391"/>
      <c r="C373" s="827" t="n">
        <v>6.11</v>
      </c>
      <c r="D373" s="683" t="s">
        <v>1045</v>
      </c>
      <c r="E373" s="532" t="s">
        <v>81</v>
      </c>
      <c r="F373" s="680" t="n">
        <v>1332</v>
      </c>
      <c r="G373" s="716"/>
      <c r="H373" s="715" t="n">
        <f aca="false">ROUND(F373*G373,2)</f>
        <v>0</v>
      </c>
      <c r="I373" s="722"/>
      <c r="J373" s="773"/>
      <c r="K373" s="678"/>
    </row>
    <row r="374" s="125" customFormat="true" ht="18.6" hidden="false" customHeight="false" outlineLevel="0" collapsed="false">
      <c r="A374" s="431"/>
      <c r="B374" s="391"/>
      <c r="C374" s="827"/>
      <c r="D374" s="683"/>
      <c r="E374" s="680"/>
      <c r="F374" s="680"/>
      <c r="G374" s="260"/>
      <c r="H374" s="680"/>
      <c r="I374" s="828"/>
      <c r="J374" s="687"/>
      <c r="K374" s="678"/>
    </row>
    <row r="375" s="125" customFormat="true" ht="18.6" hidden="false" customHeight="false" outlineLevel="0" collapsed="false">
      <c r="A375" s="431"/>
      <c r="B375" s="391"/>
      <c r="C375" s="827" t="n">
        <v>6.12</v>
      </c>
      <c r="D375" s="683" t="s">
        <v>1046</v>
      </c>
      <c r="E375" s="532" t="s">
        <v>81</v>
      </c>
      <c r="F375" s="680" t="n">
        <v>1250</v>
      </c>
      <c r="G375" s="716"/>
      <c r="H375" s="715" t="n">
        <f aca="false">ROUND(F375*G375,2)</f>
        <v>0</v>
      </c>
      <c r="I375" s="828"/>
      <c r="J375" s="773"/>
      <c r="K375" s="678"/>
    </row>
    <row r="376" s="125" customFormat="true" ht="18.6" hidden="false" customHeight="false" outlineLevel="0" collapsed="false">
      <c r="A376" s="431"/>
      <c r="B376" s="391"/>
      <c r="C376" s="827"/>
      <c r="D376" s="683"/>
      <c r="E376" s="680"/>
      <c r="F376" s="680"/>
      <c r="G376" s="260"/>
      <c r="H376" s="680"/>
      <c r="I376" s="828"/>
      <c r="J376" s="773"/>
      <c r="K376" s="678"/>
    </row>
    <row r="377" s="125" customFormat="true" ht="18.6" hidden="false" customHeight="false" outlineLevel="0" collapsed="false">
      <c r="A377" s="431"/>
      <c r="B377" s="391"/>
      <c r="C377" s="827" t="n">
        <v>6.13</v>
      </c>
      <c r="D377" s="683" t="s">
        <v>1047</v>
      </c>
      <c r="E377" s="532" t="s">
        <v>81</v>
      </c>
      <c r="F377" s="680" t="n">
        <v>180</v>
      </c>
      <c r="G377" s="716"/>
      <c r="H377" s="715" t="n">
        <f aca="false">ROUND(F377*G377,2)</f>
        <v>0</v>
      </c>
      <c r="I377" s="828"/>
      <c r="J377" s="773"/>
      <c r="K377" s="678"/>
    </row>
    <row r="378" s="125" customFormat="true" ht="18.6" hidden="false" customHeight="false" outlineLevel="0" collapsed="false">
      <c r="A378" s="431"/>
      <c r="B378" s="391"/>
      <c r="C378" s="827"/>
      <c r="D378" s="683"/>
      <c r="E378" s="680"/>
      <c r="F378" s="680"/>
      <c r="G378" s="260"/>
      <c r="H378" s="680"/>
      <c r="I378" s="828"/>
      <c r="J378" s="773"/>
      <c r="K378" s="678"/>
    </row>
    <row r="379" s="125" customFormat="true" ht="18.6" hidden="false" customHeight="false" outlineLevel="0" collapsed="false">
      <c r="A379" s="431"/>
      <c r="B379" s="391"/>
      <c r="C379" s="827" t="n">
        <v>6.14</v>
      </c>
      <c r="D379" s="683" t="s">
        <v>1048</v>
      </c>
      <c r="E379" s="532" t="s">
        <v>81</v>
      </c>
      <c r="F379" s="680" t="n">
        <v>1500</v>
      </c>
      <c r="G379" s="716"/>
      <c r="H379" s="715" t="n">
        <f aca="false">ROUND(F379*G379,2)</f>
        <v>0</v>
      </c>
      <c r="I379" s="828"/>
      <c r="J379" s="773"/>
      <c r="K379" s="678"/>
    </row>
    <row r="380" s="125" customFormat="true" ht="18.6" hidden="false" customHeight="false" outlineLevel="0" collapsed="false">
      <c r="A380" s="643"/>
      <c r="B380" s="746"/>
      <c r="C380" s="562"/>
      <c r="D380" s="694"/>
      <c r="E380" s="695"/>
      <c r="F380" s="695"/>
      <c r="G380" s="696"/>
      <c r="H380" s="695"/>
      <c r="I380" s="722"/>
      <c r="J380" s="687"/>
      <c r="K380" s="832"/>
      <c r="L380" s="142"/>
    </row>
    <row r="381" s="142" customFormat="true" ht="19.2" hidden="false" customHeight="false" outlineLevel="0" collapsed="false">
      <c r="A381" s="643"/>
      <c r="B381" s="746"/>
      <c r="C381" s="562"/>
      <c r="D381" s="748" t="s">
        <v>1009</v>
      </c>
      <c r="E381" s="749"/>
      <c r="F381" s="749"/>
      <c r="G381" s="750"/>
      <c r="H381" s="751" t="n">
        <f aca="false">SUM(H353:H379)</f>
        <v>0</v>
      </c>
      <c r="I381" s="722"/>
      <c r="J381" s="768"/>
      <c r="K381" s="833"/>
    </row>
    <row r="382" s="142" customFormat="true" ht="19.2" hidden="false" customHeight="false" outlineLevel="0" collapsed="false">
      <c r="A382" s="643"/>
      <c r="B382" s="746"/>
      <c r="C382" s="562"/>
      <c r="D382" s="694"/>
      <c r="E382" s="695"/>
      <c r="F382" s="695"/>
      <c r="G382" s="696"/>
      <c r="H382" s="695"/>
      <c r="I382" s="722"/>
      <c r="J382" s="768"/>
      <c r="K382" s="833"/>
      <c r="L382" s="125"/>
    </row>
    <row r="383" s="125" customFormat="true" ht="18.6" hidden="false" customHeight="false" outlineLevel="0" collapsed="false">
      <c r="A383" s="431"/>
      <c r="B383" s="391"/>
      <c r="C383" s="562"/>
      <c r="D383" s="373"/>
      <c r="E383" s="695"/>
      <c r="F383" s="695"/>
      <c r="G383" s="696"/>
      <c r="H383" s="695"/>
      <c r="I383" s="722"/>
      <c r="J383" s="747"/>
      <c r="K383" s="678"/>
    </row>
    <row r="384" s="125" customFormat="true" ht="18.6" hidden="false" customHeight="false" outlineLevel="0" collapsed="false">
      <c r="A384" s="431"/>
      <c r="B384" s="681" t="s">
        <v>948</v>
      </c>
      <c r="C384" s="419"/>
      <c r="D384" s="704" t="s">
        <v>1049</v>
      </c>
      <c r="E384" s="765"/>
      <c r="F384" s="765"/>
      <c r="G384" s="766"/>
      <c r="H384" s="765"/>
      <c r="I384" s="722"/>
      <c r="J384" s="677"/>
      <c r="K384" s="678"/>
    </row>
    <row r="385" s="125" customFormat="true" ht="18.6" hidden="false" customHeight="false" outlineLevel="0" collapsed="false">
      <c r="A385" s="431"/>
      <c r="B385" s="391"/>
      <c r="C385" s="67"/>
      <c r="D385" s="438"/>
      <c r="E385" s="680"/>
      <c r="F385" s="680"/>
      <c r="G385" s="260"/>
      <c r="H385" s="680"/>
      <c r="I385" s="722"/>
      <c r="J385" s="677"/>
      <c r="K385" s="678"/>
    </row>
    <row r="386" s="125" customFormat="true" ht="55.8" hidden="false" customHeight="false" outlineLevel="0" collapsed="false">
      <c r="A386" s="431"/>
      <c r="B386" s="391"/>
      <c r="C386" s="834" t="n">
        <v>7.01</v>
      </c>
      <c r="D386" s="714" t="s">
        <v>1050</v>
      </c>
      <c r="E386" s="696" t="s">
        <v>43</v>
      </c>
      <c r="F386" s="835" t="n">
        <v>1</v>
      </c>
      <c r="G386" s="716"/>
      <c r="H386" s="715" t="n">
        <f aca="false">ROUND(F386*G386,2)</f>
        <v>0</v>
      </c>
      <c r="I386" s="836"/>
      <c r="J386" s="837"/>
      <c r="K386" s="678"/>
    </row>
    <row r="387" s="125" customFormat="true" ht="18.6" hidden="false" customHeight="false" outlineLevel="0" collapsed="false">
      <c r="A387" s="431"/>
      <c r="B387" s="391"/>
      <c r="C387" s="67"/>
      <c r="D387" s="438"/>
      <c r="E387" s="680"/>
      <c r="F387" s="680"/>
      <c r="G387" s="260"/>
      <c r="H387" s="680"/>
      <c r="I387" s="722"/>
      <c r="J387" s="687"/>
      <c r="K387" s="678"/>
    </row>
    <row r="388" s="125" customFormat="true" ht="18.6" hidden="false" customHeight="false" outlineLevel="0" collapsed="false">
      <c r="A388" s="431"/>
      <c r="B388" s="391"/>
      <c r="C388" s="67" t="n">
        <v>7.02</v>
      </c>
      <c r="D388" s="438" t="s">
        <v>1051</v>
      </c>
      <c r="E388" s="532" t="s">
        <v>69</v>
      </c>
      <c r="F388" s="680" t="n">
        <v>1</v>
      </c>
      <c r="G388" s="716"/>
      <c r="H388" s="715" t="n">
        <f aca="false">ROUND(F388*G388,2)</f>
        <v>0</v>
      </c>
      <c r="I388" s="722"/>
      <c r="J388" s="687"/>
      <c r="K388" s="678"/>
    </row>
    <row r="389" s="125" customFormat="true" ht="18.6" hidden="false" customHeight="false" outlineLevel="0" collapsed="false">
      <c r="A389" s="431"/>
      <c r="B389" s="391"/>
      <c r="C389" s="67"/>
      <c r="D389" s="438"/>
      <c r="E389" s="680"/>
      <c r="F389" s="680"/>
      <c r="G389" s="260"/>
      <c r="H389" s="680"/>
      <c r="I389" s="722"/>
      <c r="J389" s="687"/>
      <c r="K389" s="678"/>
    </row>
    <row r="390" s="125" customFormat="true" ht="55.8" hidden="false" customHeight="false" outlineLevel="0" collapsed="false">
      <c r="A390" s="431"/>
      <c r="B390" s="391"/>
      <c r="C390" s="67" t="n">
        <v>7.03</v>
      </c>
      <c r="D390" s="714" t="s">
        <v>1052</v>
      </c>
      <c r="E390" s="696" t="s">
        <v>43</v>
      </c>
      <c r="F390" s="680" t="n">
        <v>2</v>
      </c>
      <c r="G390" s="716"/>
      <c r="H390" s="715" t="n">
        <f aca="false">ROUND(F390*G390,2)</f>
        <v>0</v>
      </c>
      <c r="I390" s="722"/>
      <c r="J390" s="677"/>
      <c r="K390" s="678"/>
    </row>
    <row r="391" s="125" customFormat="true" ht="18.6" hidden="false" customHeight="false" outlineLevel="0" collapsed="false">
      <c r="A391" s="431"/>
      <c r="B391" s="391"/>
      <c r="C391" s="838"/>
      <c r="D391" s="714"/>
      <c r="E391" s="839"/>
      <c r="F391" s="839"/>
      <c r="G391" s="260"/>
      <c r="H391" s="839"/>
      <c r="I391" s="722"/>
      <c r="J391" s="840"/>
      <c r="K391" s="678"/>
    </row>
    <row r="392" s="125" customFormat="true" ht="18.6" hidden="false" customHeight="false" outlineLevel="0" collapsed="false">
      <c r="A392" s="431"/>
      <c r="B392" s="391"/>
      <c r="C392" s="67" t="n">
        <v>7.04</v>
      </c>
      <c r="D392" s="714" t="s">
        <v>1053</v>
      </c>
      <c r="E392" s="696" t="s">
        <v>43</v>
      </c>
      <c r="F392" s="680" t="n">
        <v>180</v>
      </c>
      <c r="G392" s="716"/>
      <c r="H392" s="715" t="n">
        <f aca="false">ROUND(F392*G392,2)</f>
        <v>0</v>
      </c>
      <c r="I392" s="722"/>
      <c r="J392" s="687"/>
      <c r="K392" s="678"/>
    </row>
    <row r="393" s="125" customFormat="true" ht="18.6" hidden="false" customHeight="false" outlineLevel="0" collapsed="false">
      <c r="A393" s="431"/>
      <c r="B393" s="391"/>
      <c r="C393" s="67"/>
      <c r="D393" s="714"/>
      <c r="E393" s="680"/>
      <c r="F393" s="680"/>
      <c r="G393" s="260"/>
      <c r="H393" s="680"/>
      <c r="I393" s="722"/>
      <c r="J393" s="677"/>
      <c r="K393" s="678"/>
    </row>
    <row r="394" s="125" customFormat="true" ht="18.6" hidden="false" customHeight="false" outlineLevel="0" collapsed="false">
      <c r="A394" s="431"/>
      <c r="B394" s="391"/>
      <c r="C394" s="67" t="n">
        <v>7.05</v>
      </c>
      <c r="D394" s="714" t="s">
        <v>1054</v>
      </c>
      <c r="E394" s="696" t="s">
        <v>43</v>
      </c>
      <c r="F394" s="680" t="n">
        <v>180</v>
      </c>
      <c r="G394" s="716"/>
      <c r="H394" s="715" t="n">
        <f aca="false">ROUND(F394*G394,2)</f>
        <v>0</v>
      </c>
      <c r="I394" s="722"/>
      <c r="J394" s="687"/>
      <c r="K394" s="678"/>
    </row>
    <row r="395" s="125" customFormat="true" ht="18.6" hidden="false" customHeight="false" outlineLevel="0" collapsed="false">
      <c r="A395" s="431"/>
      <c r="B395" s="391"/>
      <c r="C395" s="67"/>
      <c r="D395" s="714"/>
      <c r="E395" s="680"/>
      <c r="F395" s="680"/>
      <c r="G395" s="260"/>
      <c r="H395" s="680"/>
      <c r="I395" s="722"/>
      <c r="J395" s="677"/>
      <c r="K395" s="678"/>
    </row>
    <row r="396" s="125" customFormat="true" ht="18.6" hidden="false" customHeight="false" outlineLevel="0" collapsed="false">
      <c r="A396" s="431"/>
      <c r="B396" s="391"/>
      <c r="C396" s="67" t="n">
        <v>7.06</v>
      </c>
      <c r="D396" s="714" t="s">
        <v>1055</v>
      </c>
      <c r="E396" s="696" t="s">
        <v>43</v>
      </c>
      <c r="F396" s="680" t="n">
        <v>15</v>
      </c>
      <c r="G396" s="716"/>
      <c r="H396" s="715" t="n">
        <f aca="false">ROUND(F396*G396,2)</f>
        <v>0</v>
      </c>
      <c r="I396" s="722"/>
      <c r="J396" s="677"/>
      <c r="K396" s="678"/>
    </row>
    <row r="397" s="125" customFormat="true" ht="18.6" hidden="false" customHeight="false" outlineLevel="0" collapsed="false">
      <c r="A397" s="431"/>
      <c r="B397" s="391"/>
      <c r="C397" s="67"/>
      <c r="D397" s="714"/>
      <c r="E397" s="680"/>
      <c r="F397" s="680"/>
      <c r="G397" s="260"/>
      <c r="H397" s="680"/>
      <c r="I397" s="722"/>
      <c r="J397" s="677"/>
      <c r="K397" s="678"/>
    </row>
    <row r="398" s="125" customFormat="true" ht="18.6" hidden="false" customHeight="false" outlineLevel="0" collapsed="false">
      <c r="A398" s="431"/>
      <c r="B398" s="391"/>
      <c r="C398" s="67" t="n">
        <v>7.07</v>
      </c>
      <c r="D398" s="714" t="s">
        <v>1056</v>
      </c>
      <c r="E398" s="696" t="s">
        <v>43</v>
      </c>
      <c r="F398" s="680" t="n">
        <v>5</v>
      </c>
      <c r="G398" s="716"/>
      <c r="H398" s="715" t="n">
        <f aca="false">ROUND(F398*G398,2)</f>
        <v>0</v>
      </c>
      <c r="I398" s="722"/>
      <c r="J398" s="677"/>
      <c r="K398" s="841"/>
    </row>
    <row r="399" s="125" customFormat="true" ht="18.6" hidden="false" customHeight="false" outlineLevel="0" collapsed="false">
      <c r="A399" s="431"/>
      <c r="B399" s="391"/>
      <c r="C399" s="67"/>
      <c r="D399" s="714"/>
      <c r="E399" s="680"/>
      <c r="F399" s="680"/>
      <c r="G399" s="260"/>
      <c r="H399" s="680"/>
      <c r="I399" s="722"/>
      <c r="J399" s="687"/>
      <c r="K399" s="841"/>
    </row>
    <row r="400" s="125" customFormat="true" ht="18.6" hidden="false" customHeight="false" outlineLevel="0" collapsed="false">
      <c r="A400" s="431"/>
      <c r="B400" s="391"/>
      <c r="C400" s="67" t="n">
        <v>7.08</v>
      </c>
      <c r="D400" s="714" t="s">
        <v>1057</v>
      </c>
      <c r="E400" s="696" t="s">
        <v>43</v>
      </c>
      <c r="F400" s="680" t="n">
        <v>4</v>
      </c>
      <c r="G400" s="716"/>
      <c r="H400" s="715" t="n">
        <f aca="false">ROUND(F400*G400,2)</f>
        <v>0</v>
      </c>
      <c r="I400" s="722"/>
      <c r="J400" s="677"/>
      <c r="K400" s="841"/>
    </row>
    <row r="401" s="125" customFormat="true" ht="18.6" hidden="false" customHeight="false" outlineLevel="0" collapsed="false">
      <c r="A401" s="431"/>
      <c r="B401" s="391"/>
      <c r="C401" s="67"/>
      <c r="D401" s="714"/>
      <c r="E401" s="680"/>
      <c r="F401" s="680"/>
      <c r="G401" s="260"/>
      <c r="H401" s="680"/>
      <c r="I401" s="722"/>
      <c r="J401" s="687"/>
      <c r="K401" s="841"/>
      <c r="L401" s="842"/>
    </row>
    <row r="402" s="845" customFormat="true" ht="18.6" hidden="false" customHeight="false" outlineLevel="0" collapsed="false">
      <c r="A402" s="843"/>
      <c r="B402" s="844"/>
      <c r="C402" s="772" t="n">
        <v>7.09</v>
      </c>
      <c r="D402" s="714" t="s">
        <v>1058</v>
      </c>
      <c r="E402" s="696" t="s">
        <v>43</v>
      </c>
      <c r="F402" s="680" t="n">
        <v>5</v>
      </c>
      <c r="G402" s="716"/>
      <c r="H402" s="715" t="n">
        <f aca="false">ROUND(F402*G402,2)</f>
        <v>0</v>
      </c>
      <c r="I402" s="722"/>
      <c r="J402" s="677"/>
      <c r="K402" s="841"/>
      <c r="L402" s="842"/>
      <c r="M402" s="842"/>
      <c r="N402" s="842"/>
      <c r="O402" s="842"/>
      <c r="P402" s="842"/>
      <c r="Q402" s="842"/>
      <c r="R402" s="842"/>
      <c r="S402" s="842"/>
      <c r="T402" s="842"/>
      <c r="U402" s="842"/>
      <c r="V402" s="842"/>
      <c r="W402" s="842"/>
      <c r="X402" s="842"/>
      <c r="Y402" s="842"/>
      <c r="Z402" s="842"/>
      <c r="AA402" s="842"/>
      <c r="AB402" s="842"/>
      <c r="AC402" s="842"/>
      <c r="AD402" s="842"/>
      <c r="AE402" s="842"/>
    </row>
    <row r="403" s="842" customFormat="true" ht="18.6" hidden="false" customHeight="false" outlineLevel="0" collapsed="false">
      <c r="A403" s="846"/>
      <c r="B403" s="847"/>
      <c r="C403" s="67"/>
      <c r="D403" s="714"/>
      <c r="E403" s="680"/>
      <c r="F403" s="680"/>
      <c r="G403" s="260"/>
      <c r="H403" s="680"/>
      <c r="I403" s="722"/>
      <c r="J403" s="687"/>
      <c r="K403" s="678"/>
    </row>
    <row r="404" s="842" customFormat="true" ht="18.6" hidden="false" customHeight="false" outlineLevel="0" collapsed="false">
      <c r="A404" s="846"/>
      <c r="B404" s="847"/>
      <c r="C404" s="67" t="n">
        <v>7.1</v>
      </c>
      <c r="D404" s="714" t="s">
        <v>1030</v>
      </c>
      <c r="E404" s="696" t="s">
        <v>43</v>
      </c>
      <c r="F404" s="680" t="n">
        <v>15</v>
      </c>
      <c r="G404" s="716"/>
      <c r="H404" s="715" t="n">
        <f aca="false">ROUND(F404*G404,2)</f>
        <v>0</v>
      </c>
      <c r="I404" s="722"/>
      <c r="J404" s="677"/>
      <c r="K404" s="678"/>
    </row>
    <row r="405" s="842" customFormat="true" ht="18.6" hidden="false" customHeight="false" outlineLevel="0" collapsed="false">
      <c r="A405" s="846"/>
      <c r="B405" s="847"/>
      <c r="C405" s="772"/>
      <c r="D405" s="714"/>
      <c r="E405" s="680"/>
      <c r="F405" s="680"/>
      <c r="G405" s="260"/>
      <c r="H405" s="680"/>
      <c r="I405" s="722"/>
      <c r="J405" s="687"/>
      <c r="K405" s="678"/>
    </row>
    <row r="406" s="842" customFormat="true" ht="18.6" hidden="false" customHeight="false" outlineLevel="0" collapsed="false">
      <c r="A406" s="846"/>
      <c r="B406" s="847"/>
      <c r="C406" s="67" t="n">
        <v>7.11</v>
      </c>
      <c r="D406" s="714" t="s">
        <v>1059</v>
      </c>
      <c r="E406" s="696" t="s">
        <v>43</v>
      </c>
      <c r="F406" s="680" t="n">
        <v>3</v>
      </c>
      <c r="G406" s="716"/>
      <c r="H406" s="715" t="n">
        <f aca="false">ROUND(F406*G406,2)</f>
        <v>0</v>
      </c>
      <c r="I406" s="722"/>
      <c r="J406" s="677"/>
      <c r="K406" s="678"/>
      <c r="L406" s="125"/>
    </row>
    <row r="407" s="125" customFormat="true" ht="18.6" hidden="false" customHeight="false" outlineLevel="0" collapsed="false">
      <c r="A407" s="431"/>
      <c r="B407" s="391"/>
      <c r="C407" s="772"/>
      <c r="D407" s="683"/>
      <c r="E407" s="680"/>
      <c r="F407" s="680"/>
      <c r="G407" s="260"/>
      <c r="H407" s="680"/>
      <c r="I407" s="722"/>
      <c r="J407" s="687"/>
      <c r="K407" s="678"/>
    </row>
    <row r="408" s="125" customFormat="true" ht="18.6" hidden="false" customHeight="false" outlineLevel="0" collapsed="false">
      <c r="A408" s="431"/>
      <c r="B408" s="391"/>
      <c r="C408" s="67" t="n">
        <v>7.12</v>
      </c>
      <c r="D408" s="683" t="s">
        <v>1060</v>
      </c>
      <c r="E408" s="696" t="s">
        <v>43</v>
      </c>
      <c r="F408" s="680" t="n">
        <v>3</v>
      </c>
      <c r="G408" s="716"/>
      <c r="H408" s="715" t="n">
        <f aca="false">ROUND(F408*G408,2)</f>
        <v>0</v>
      </c>
      <c r="I408" s="722"/>
      <c r="J408" s="687"/>
      <c r="K408" s="678"/>
    </row>
    <row r="409" s="125" customFormat="true" ht="18.6" hidden="false" customHeight="false" outlineLevel="0" collapsed="false">
      <c r="A409" s="431"/>
      <c r="B409" s="391"/>
      <c r="C409" s="67"/>
      <c r="D409" s="438"/>
      <c r="E409" s="680"/>
      <c r="F409" s="680"/>
      <c r="G409" s="260"/>
      <c r="H409" s="680"/>
      <c r="I409" s="722"/>
      <c r="J409" s="677"/>
      <c r="K409" s="678"/>
    </row>
    <row r="410" s="125" customFormat="true" ht="18.6" hidden="false" customHeight="false" outlineLevel="0" collapsed="false">
      <c r="A410" s="431"/>
      <c r="B410" s="391"/>
      <c r="C410" s="848"/>
      <c r="D410" s="849" t="s">
        <v>965</v>
      </c>
      <c r="E410" s="850"/>
      <c r="F410" s="850"/>
      <c r="G410" s="851"/>
      <c r="H410" s="850"/>
      <c r="I410" s="852"/>
      <c r="J410" s="853"/>
      <c r="K410" s="678"/>
    </row>
    <row r="411" s="125" customFormat="true" ht="18.6" hidden="false" customHeight="false" outlineLevel="0" collapsed="false">
      <c r="A411" s="431"/>
      <c r="B411" s="391"/>
      <c r="C411" s="848"/>
      <c r="D411" s="854"/>
      <c r="E411" s="850"/>
      <c r="F411" s="850"/>
      <c r="G411" s="851"/>
      <c r="H411" s="850"/>
      <c r="I411" s="852"/>
      <c r="J411" s="853"/>
      <c r="K411" s="678"/>
    </row>
    <row r="412" s="125" customFormat="true" ht="74.4" hidden="false" customHeight="false" outlineLevel="0" collapsed="false">
      <c r="A412" s="431"/>
      <c r="B412" s="391"/>
      <c r="C412" s="848" t="n">
        <v>7.13</v>
      </c>
      <c r="D412" s="714" t="s">
        <v>1061</v>
      </c>
      <c r="E412" s="696" t="s">
        <v>43</v>
      </c>
      <c r="F412" s="850" t="n">
        <v>3</v>
      </c>
      <c r="G412" s="716"/>
      <c r="H412" s="715" t="n">
        <f aca="false">ROUND(F412*G412,2)</f>
        <v>0</v>
      </c>
      <c r="I412" s="852"/>
      <c r="J412" s="853"/>
      <c r="K412" s="678"/>
    </row>
    <row r="413" s="125" customFormat="true" ht="18.6" hidden="false" customHeight="false" outlineLevel="0" collapsed="false">
      <c r="A413" s="431"/>
      <c r="B413" s="391"/>
      <c r="C413" s="848"/>
      <c r="D413" s="854"/>
      <c r="E413" s="850"/>
      <c r="F413" s="850"/>
      <c r="G413" s="851"/>
      <c r="H413" s="850"/>
      <c r="I413" s="852"/>
      <c r="J413" s="853"/>
      <c r="K413" s="678"/>
    </row>
    <row r="414" s="125" customFormat="true" ht="55.8" hidden="false" customHeight="false" outlineLevel="0" collapsed="false">
      <c r="A414" s="431"/>
      <c r="B414" s="391"/>
      <c r="C414" s="848" t="n">
        <v>7.14</v>
      </c>
      <c r="D414" s="714" t="s">
        <v>1062</v>
      </c>
      <c r="E414" s="696" t="s">
        <v>43</v>
      </c>
      <c r="F414" s="850" t="n">
        <v>1</v>
      </c>
      <c r="G414" s="716"/>
      <c r="H414" s="715" t="n">
        <f aca="false">ROUND(F414*G414,2)</f>
        <v>0</v>
      </c>
      <c r="I414" s="852"/>
      <c r="J414" s="853"/>
      <c r="K414" s="678"/>
    </row>
    <row r="415" s="142" customFormat="true" ht="18.6" hidden="false" customHeight="false" outlineLevel="0" collapsed="false">
      <c r="A415" s="643"/>
      <c r="B415" s="746"/>
      <c r="C415" s="562"/>
      <c r="D415" s="373"/>
      <c r="E415" s="695"/>
      <c r="F415" s="695"/>
      <c r="G415" s="696"/>
      <c r="H415" s="695"/>
      <c r="I415" s="722"/>
      <c r="J415" s="677"/>
      <c r="K415" s="678"/>
    </row>
    <row r="416" s="142" customFormat="true" ht="19.2" hidden="false" customHeight="false" outlineLevel="0" collapsed="false">
      <c r="A416" s="643"/>
      <c r="B416" s="746"/>
      <c r="C416" s="562"/>
      <c r="D416" s="748" t="s">
        <v>1009</v>
      </c>
      <c r="E416" s="749"/>
      <c r="F416" s="749"/>
      <c r="G416" s="750"/>
      <c r="H416" s="751" t="n">
        <f aca="false">SUM(H384:H415)</f>
        <v>0</v>
      </c>
      <c r="I416" s="722"/>
      <c r="J416" s="768"/>
      <c r="K416" s="678"/>
    </row>
    <row r="417" s="125" customFormat="true" ht="19.2" hidden="false" customHeight="false" outlineLevel="0" collapsed="false">
      <c r="A417" s="431"/>
      <c r="B417" s="391"/>
      <c r="C417" s="562"/>
      <c r="D417" s="373"/>
      <c r="E417" s="695"/>
      <c r="F417" s="695"/>
      <c r="G417" s="696"/>
      <c r="H417" s="695"/>
      <c r="I417" s="722"/>
      <c r="J417" s="747"/>
      <c r="K417" s="678"/>
    </row>
    <row r="418" s="125" customFormat="true" ht="18.6" hidden="false" customHeight="false" outlineLevel="0" collapsed="false">
      <c r="A418" s="431"/>
      <c r="B418" s="391"/>
      <c r="C418" s="67"/>
      <c r="D418" s="438"/>
      <c r="E418" s="680"/>
      <c r="F418" s="680"/>
      <c r="G418" s="260"/>
      <c r="H418" s="680"/>
      <c r="I418" s="722"/>
      <c r="J418" s="677"/>
      <c r="K418" s="678"/>
    </row>
    <row r="419" s="125" customFormat="true" ht="18.6" hidden="false" customHeight="false" outlineLevel="0" collapsed="false">
      <c r="A419" s="431"/>
      <c r="B419" s="681" t="s">
        <v>949</v>
      </c>
      <c r="C419" s="419"/>
      <c r="D419" s="704" t="s">
        <v>950</v>
      </c>
      <c r="E419" s="765"/>
      <c r="F419" s="765"/>
      <c r="G419" s="766"/>
      <c r="H419" s="765"/>
      <c r="I419" s="722"/>
      <c r="J419" s="855"/>
      <c r="K419" s="175"/>
    </row>
    <row r="420" s="125" customFormat="true" ht="18.6" hidden="false" customHeight="false" outlineLevel="0" collapsed="false">
      <c r="A420" s="431"/>
      <c r="B420" s="391"/>
      <c r="C420" s="67"/>
      <c r="D420" s="438"/>
      <c r="E420" s="680"/>
      <c r="F420" s="680"/>
      <c r="G420" s="260"/>
      <c r="H420" s="680"/>
      <c r="I420" s="722"/>
      <c r="J420" s="773"/>
      <c r="K420" s="175"/>
    </row>
    <row r="421" s="125" customFormat="true" ht="18.6" hidden="false" customHeight="false" outlineLevel="0" collapsed="false">
      <c r="A421" s="431"/>
      <c r="B421" s="391"/>
      <c r="C421" s="67" t="n">
        <v>8.01</v>
      </c>
      <c r="D421" s="683" t="s">
        <v>1063</v>
      </c>
      <c r="E421" s="233" t="s">
        <v>1064</v>
      </c>
      <c r="F421" s="680" t="n">
        <v>4</v>
      </c>
      <c r="G421" s="716"/>
      <c r="H421" s="715" t="n">
        <f aca="false">ROUND(F421*G421,2)</f>
        <v>0</v>
      </c>
      <c r="I421" s="722"/>
      <c r="J421" s="687"/>
      <c r="K421" s="175"/>
    </row>
    <row r="422" s="125" customFormat="true" ht="18.6" hidden="false" customHeight="false" outlineLevel="0" collapsed="false">
      <c r="A422" s="431"/>
      <c r="B422" s="391"/>
      <c r="C422" s="67"/>
      <c r="D422" s="683"/>
      <c r="E422" s="680"/>
      <c r="F422" s="680"/>
      <c r="G422" s="260"/>
      <c r="H422" s="680"/>
      <c r="I422" s="722"/>
      <c r="J422" s="687"/>
      <c r="K422" s="175"/>
    </row>
    <row r="423" s="125" customFormat="true" ht="55.8" hidden="false" customHeight="false" outlineLevel="0" collapsed="false">
      <c r="A423" s="431"/>
      <c r="B423" s="391"/>
      <c r="C423" s="67" t="n">
        <v>8.02</v>
      </c>
      <c r="D423" s="683" t="s">
        <v>1065</v>
      </c>
      <c r="E423" s="532" t="s">
        <v>81</v>
      </c>
      <c r="F423" s="680" t="n">
        <v>3300</v>
      </c>
      <c r="G423" s="716"/>
      <c r="H423" s="715" t="n">
        <f aca="false">ROUND(F423*G423,2)</f>
        <v>0</v>
      </c>
      <c r="I423" s="722"/>
      <c r="J423" s="687"/>
      <c r="K423" s="175"/>
    </row>
    <row r="424" s="125" customFormat="true" ht="18.6" hidden="false" customHeight="false" outlineLevel="0" collapsed="false">
      <c r="A424" s="431"/>
      <c r="B424" s="391"/>
      <c r="C424" s="67"/>
      <c r="D424" s="683"/>
      <c r="E424" s="680"/>
      <c r="F424" s="680"/>
      <c r="G424" s="260"/>
      <c r="H424" s="680"/>
      <c r="I424" s="722"/>
      <c r="J424" s="687"/>
      <c r="K424" s="175"/>
    </row>
    <row r="425" s="125" customFormat="true" ht="18.6" hidden="false" customHeight="false" outlineLevel="0" collapsed="false">
      <c r="A425" s="431"/>
      <c r="B425" s="391"/>
      <c r="C425" s="856"/>
      <c r="D425" s="683"/>
      <c r="E425" s="680"/>
      <c r="F425" s="680"/>
      <c r="G425" s="260"/>
      <c r="H425" s="680"/>
      <c r="I425" s="722"/>
      <c r="J425" s="687"/>
      <c r="K425" s="175"/>
    </row>
    <row r="426" s="125" customFormat="true" ht="37.2" hidden="false" customHeight="false" outlineLevel="0" collapsed="false">
      <c r="A426" s="431"/>
      <c r="B426" s="391"/>
      <c r="C426" s="856"/>
      <c r="D426" s="683" t="s">
        <v>1066</v>
      </c>
      <c r="E426" s="680"/>
      <c r="F426" s="680"/>
      <c r="G426" s="260"/>
      <c r="H426" s="680"/>
      <c r="I426" s="722"/>
      <c r="J426" s="687"/>
      <c r="K426" s="175"/>
    </row>
    <row r="427" s="125" customFormat="true" ht="37.2" hidden="false" customHeight="false" outlineLevel="0" collapsed="false">
      <c r="A427" s="431"/>
      <c r="B427" s="391"/>
      <c r="C427" s="856"/>
      <c r="D427" s="683" t="s">
        <v>1067</v>
      </c>
      <c r="E427" s="680"/>
      <c r="F427" s="680"/>
      <c r="G427" s="260"/>
      <c r="H427" s="680"/>
      <c r="I427" s="722"/>
      <c r="J427" s="687"/>
      <c r="K427" s="175"/>
    </row>
    <row r="428" s="125" customFormat="true" ht="18.6" hidden="false" customHeight="false" outlineLevel="0" collapsed="false">
      <c r="A428" s="431"/>
      <c r="B428" s="391"/>
      <c r="C428" s="772"/>
      <c r="D428" s="683"/>
      <c r="E428" s="680"/>
      <c r="F428" s="680"/>
      <c r="G428" s="260"/>
      <c r="H428" s="680"/>
      <c r="I428" s="722"/>
      <c r="J428" s="677"/>
      <c r="K428" s="175"/>
    </row>
    <row r="429" s="142" customFormat="true" ht="19.2" hidden="false" customHeight="false" outlineLevel="0" collapsed="false">
      <c r="A429" s="643"/>
      <c r="B429" s="746"/>
      <c r="C429" s="857"/>
      <c r="D429" s="748" t="s">
        <v>1009</v>
      </c>
      <c r="E429" s="749"/>
      <c r="F429" s="749"/>
      <c r="G429" s="750"/>
      <c r="H429" s="751" t="n">
        <f aca="false">SUM(H420:H427)</f>
        <v>0</v>
      </c>
      <c r="I429" s="722"/>
      <c r="J429" s="768"/>
      <c r="K429" s="678"/>
    </row>
    <row r="430" s="125" customFormat="true" ht="19.2" hidden="false" customHeight="false" outlineLevel="0" collapsed="false">
      <c r="A430" s="431"/>
      <c r="B430" s="391"/>
      <c r="C430" s="857"/>
      <c r="D430" s="694"/>
      <c r="E430" s="695"/>
      <c r="F430" s="695"/>
      <c r="G430" s="696"/>
      <c r="H430" s="695"/>
      <c r="I430" s="722"/>
      <c r="J430" s="768"/>
      <c r="K430" s="678"/>
    </row>
    <row r="431" s="125" customFormat="true" ht="18.6" hidden="false" customHeight="false" outlineLevel="0" collapsed="false">
      <c r="A431" s="431"/>
      <c r="B431" s="391"/>
      <c r="C431" s="857"/>
      <c r="D431" s="694"/>
      <c r="E431" s="695"/>
      <c r="F431" s="695"/>
      <c r="G431" s="696"/>
      <c r="H431" s="695"/>
      <c r="I431" s="722"/>
      <c r="J431" s="768"/>
      <c r="K431" s="678"/>
    </row>
    <row r="432" s="125" customFormat="true" ht="18.6" hidden="false" customHeight="false" outlineLevel="0" collapsed="false">
      <c r="A432" s="431"/>
      <c r="B432" s="681" t="s">
        <v>1068</v>
      </c>
      <c r="C432" s="67"/>
      <c r="D432" s="691" t="s">
        <v>952</v>
      </c>
      <c r="E432" s="692"/>
      <c r="F432" s="692"/>
      <c r="G432" s="693"/>
      <c r="H432" s="692"/>
      <c r="I432" s="722"/>
      <c r="J432" s="768"/>
      <c r="K432" s="678"/>
    </row>
    <row r="433" s="125" customFormat="true" ht="18.6" hidden="false" customHeight="false" outlineLevel="0" collapsed="false">
      <c r="A433" s="431"/>
      <c r="B433" s="391"/>
      <c r="C433" s="857"/>
      <c r="D433" s="694"/>
      <c r="E433" s="695"/>
      <c r="F433" s="695"/>
      <c r="G433" s="696"/>
      <c r="H433" s="695"/>
      <c r="I433" s="722"/>
      <c r="J433" s="768"/>
      <c r="K433" s="175"/>
    </row>
    <row r="434" s="125" customFormat="true" ht="18.6" hidden="false" customHeight="false" outlineLevel="0" collapsed="false">
      <c r="A434" s="431"/>
      <c r="B434" s="858" t="s">
        <v>940</v>
      </c>
      <c r="C434" s="857"/>
      <c r="D434" s="859" t="s">
        <v>1069</v>
      </c>
      <c r="E434" s="695"/>
      <c r="F434" s="695"/>
      <c r="G434" s="696"/>
      <c r="H434" s="695"/>
      <c r="I434" s="722"/>
      <c r="J434" s="768"/>
      <c r="K434" s="175"/>
    </row>
    <row r="435" s="125" customFormat="true" ht="18.6" hidden="false" customHeight="false" outlineLevel="0" collapsed="false">
      <c r="A435" s="431"/>
      <c r="B435" s="391"/>
      <c r="C435" s="857"/>
      <c r="D435" s="694"/>
      <c r="E435" s="695"/>
      <c r="F435" s="695"/>
      <c r="G435" s="696"/>
      <c r="H435" s="695"/>
      <c r="I435" s="722"/>
      <c r="J435" s="768"/>
      <c r="K435" s="175"/>
    </row>
    <row r="436" s="125" customFormat="true" ht="37.2" hidden="false" customHeight="false" outlineLevel="0" collapsed="false">
      <c r="A436" s="431"/>
      <c r="B436" s="391"/>
      <c r="C436" s="67" t="n">
        <v>1.01</v>
      </c>
      <c r="D436" s="683" t="s">
        <v>1070</v>
      </c>
      <c r="E436" s="696" t="s">
        <v>43</v>
      </c>
      <c r="F436" s="680" t="n">
        <v>2</v>
      </c>
      <c r="G436" s="716"/>
      <c r="H436" s="715" t="n">
        <f aca="false">ROUND(F436*G436,2)</f>
        <v>0</v>
      </c>
      <c r="I436" s="722"/>
      <c r="J436" s="687"/>
      <c r="K436" s="175"/>
    </row>
    <row r="437" s="125" customFormat="true" ht="18.6" hidden="false" customHeight="false" outlineLevel="0" collapsed="false">
      <c r="A437" s="431"/>
      <c r="B437" s="391"/>
      <c r="C437" s="67"/>
      <c r="D437" s="438"/>
      <c r="E437" s="680"/>
      <c r="F437" s="680"/>
      <c r="G437" s="260"/>
      <c r="H437" s="680"/>
      <c r="I437" s="767"/>
      <c r="J437" s="142"/>
      <c r="K437" s="678"/>
    </row>
    <row r="438" s="125" customFormat="true" ht="18.6" hidden="false" customHeight="false" outlineLevel="0" collapsed="false">
      <c r="A438" s="431"/>
      <c r="B438" s="391"/>
      <c r="C438" s="67" t="n">
        <v>1.02</v>
      </c>
      <c r="D438" s="683" t="s">
        <v>1071</v>
      </c>
      <c r="E438" s="696" t="s">
        <v>43</v>
      </c>
      <c r="F438" s="680" t="n">
        <v>1</v>
      </c>
      <c r="G438" s="716"/>
      <c r="H438" s="715" t="n">
        <f aca="false">ROUND(F438*G438,2)</f>
        <v>0</v>
      </c>
      <c r="I438" s="722"/>
      <c r="J438" s="687"/>
      <c r="K438" s="818"/>
    </row>
    <row r="439" s="125" customFormat="true" ht="18.6" hidden="false" customHeight="false" outlineLevel="0" collapsed="false">
      <c r="A439" s="431"/>
      <c r="B439" s="391"/>
      <c r="C439" s="67"/>
      <c r="D439" s="683"/>
      <c r="E439" s="680"/>
      <c r="F439" s="680"/>
      <c r="G439" s="260"/>
      <c r="H439" s="680"/>
      <c r="I439" s="722"/>
      <c r="J439" s="687"/>
      <c r="K439" s="175"/>
    </row>
    <row r="440" s="125" customFormat="true" ht="18.6" hidden="false" customHeight="false" outlineLevel="0" collapsed="false">
      <c r="A440" s="431"/>
      <c r="B440" s="391"/>
      <c r="C440" s="67" t="n">
        <v>1.03</v>
      </c>
      <c r="D440" s="683" t="s">
        <v>1072</v>
      </c>
      <c r="E440" s="532" t="s">
        <v>69</v>
      </c>
      <c r="F440" s="680" t="n">
        <v>1</v>
      </c>
      <c r="G440" s="716"/>
      <c r="H440" s="715" t="n">
        <f aca="false">ROUND(F440*G440,2)</f>
        <v>0</v>
      </c>
      <c r="I440" s="722"/>
      <c r="J440" s="687"/>
      <c r="K440" s="831"/>
    </row>
    <row r="441" s="125" customFormat="true" ht="18.6" hidden="false" customHeight="false" outlineLevel="0" collapsed="false">
      <c r="A441" s="431"/>
      <c r="B441" s="391"/>
      <c r="C441" s="857"/>
      <c r="D441" s="694"/>
      <c r="E441" s="695"/>
      <c r="F441" s="695"/>
      <c r="G441" s="696"/>
      <c r="H441" s="695"/>
      <c r="I441" s="722"/>
      <c r="J441" s="768"/>
      <c r="K441" s="831"/>
    </row>
    <row r="442" s="125" customFormat="true" ht="55.8" hidden="false" customHeight="false" outlineLevel="0" collapsed="false">
      <c r="A442" s="431"/>
      <c r="B442" s="391"/>
      <c r="C442" s="67" t="n">
        <v>1.04</v>
      </c>
      <c r="D442" s="683" t="s">
        <v>1073</v>
      </c>
      <c r="E442" s="696" t="s">
        <v>43</v>
      </c>
      <c r="F442" s="680" t="n">
        <v>1</v>
      </c>
      <c r="G442" s="716"/>
      <c r="H442" s="715" t="n">
        <f aca="false">ROUND(F442*G442,2)</f>
        <v>0</v>
      </c>
      <c r="I442" s="722"/>
      <c r="J442" s="768"/>
      <c r="K442" s="831"/>
    </row>
    <row r="443" s="125" customFormat="true" ht="18.6" hidden="false" customHeight="false" outlineLevel="0" collapsed="false">
      <c r="A443" s="431"/>
      <c r="B443" s="391"/>
      <c r="C443" s="67"/>
      <c r="D443" s="683"/>
      <c r="E443" s="680"/>
      <c r="F443" s="680"/>
      <c r="G443" s="260"/>
      <c r="H443" s="680"/>
      <c r="I443" s="722"/>
      <c r="J443" s="687"/>
      <c r="K443" s="808"/>
    </row>
    <row r="444" s="125" customFormat="true" ht="37.2" hidden="false" customHeight="false" outlineLevel="0" collapsed="false">
      <c r="A444" s="431"/>
      <c r="B444" s="391"/>
      <c r="C444" s="67" t="n">
        <v>1.05</v>
      </c>
      <c r="D444" s="683" t="s">
        <v>1074</v>
      </c>
      <c r="E444" s="696" t="s">
        <v>43</v>
      </c>
      <c r="F444" s="680" t="n">
        <v>1</v>
      </c>
      <c r="G444" s="716"/>
      <c r="H444" s="715" t="n">
        <f aca="false">ROUND(F444*G444,2)</f>
        <v>0</v>
      </c>
      <c r="I444" s="722"/>
      <c r="J444" s="677"/>
      <c r="K444" s="818"/>
    </row>
    <row r="445" s="125" customFormat="true" ht="18.6" hidden="false" customHeight="false" outlineLevel="0" collapsed="false">
      <c r="A445" s="431"/>
      <c r="B445" s="391"/>
      <c r="C445" s="857"/>
      <c r="D445" s="694"/>
      <c r="E445" s="695"/>
      <c r="F445" s="695"/>
      <c r="G445" s="696"/>
      <c r="H445" s="695"/>
      <c r="I445" s="722"/>
      <c r="J445" s="768"/>
      <c r="K445" s="808"/>
    </row>
    <row r="446" s="125" customFormat="true" ht="55.8" hidden="false" customHeight="false" outlineLevel="0" collapsed="false">
      <c r="A446" s="431"/>
      <c r="B446" s="391"/>
      <c r="C446" s="562" t="n">
        <v>1.06</v>
      </c>
      <c r="D446" s="373" t="s">
        <v>1075</v>
      </c>
      <c r="E446" s="532" t="s">
        <v>43</v>
      </c>
      <c r="F446" s="695" t="n">
        <v>2</v>
      </c>
      <c r="G446" s="716"/>
      <c r="H446" s="715" t="n">
        <f aca="false">ROUND(F446*G446,2)</f>
        <v>0</v>
      </c>
      <c r="I446" s="722"/>
      <c r="J446" s="747"/>
      <c r="K446" s="808"/>
    </row>
    <row r="447" s="125" customFormat="true" ht="18.6" hidden="false" customHeight="false" outlineLevel="0" collapsed="false">
      <c r="A447" s="431"/>
      <c r="B447" s="391"/>
      <c r="C447" s="857"/>
      <c r="D447" s="694"/>
      <c r="E447" s="695"/>
      <c r="F447" s="695"/>
      <c r="G447" s="696"/>
      <c r="H447" s="695"/>
      <c r="I447" s="722"/>
      <c r="J447" s="768"/>
      <c r="K447" s="819"/>
    </row>
    <row r="448" s="125" customFormat="true" ht="55.8" hidden="false" customHeight="false" outlineLevel="0" collapsed="false">
      <c r="A448" s="431"/>
      <c r="B448" s="391"/>
      <c r="C448" s="834" t="n">
        <v>1.07</v>
      </c>
      <c r="D448" s="860" t="s">
        <v>1076</v>
      </c>
      <c r="E448" s="696" t="s">
        <v>43</v>
      </c>
      <c r="F448" s="835" t="n">
        <v>1</v>
      </c>
      <c r="G448" s="716"/>
      <c r="H448" s="715" t="n">
        <f aca="false">ROUND(F448*G448,2)</f>
        <v>0</v>
      </c>
      <c r="I448" s="836"/>
      <c r="J448" s="837"/>
      <c r="K448" s="819"/>
    </row>
    <row r="449" s="125" customFormat="true" ht="18.6" hidden="false" customHeight="false" outlineLevel="0" collapsed="false">
      <c r="A449" s="431"/>
      <c r="B449" s="391"/>
      <c r="C449" s="857"/>
      <c r="D449" s="694"/>
      <c r="E449" s="695"/>
      <c r="F449" s="695"/>
      <c r="G449" s="696"/>
      <c r="H449" s="695"/>
      <c r="I449" s="722"/>
      <c r="J449" s="768"/>
      <c r="K449" s="175"/>
    </row>
    <row r="450" s="125" customFormat="true" ht="74.4" hidden="false" customHeight="false" outlineLevel="0" collapsed="false">
      <c r="A450" s="431"/>
      <c r="B450" s="391"/>
      <c r="C450" s="813" t="n">
        <v>1.08</v>
      </c>
      <c r="D450" s="816" t="s">
        <v>1077</v>
      </c>
      <c r="E450" s="532" t="s">
        <v>43</v>
      </c>
      <c r="F450" s="814" t="n">
        <v>0</v>
      </c>
      <c r="G450" s="716"/>
      <c r="H450" s="715" t="n">
        <f aca="false">ROUND(F450*G450,2)</f>
        <v>0</v>
      </c>
      <c r="I450" s="861"/>
      <c r="J450" s="862"/>
      <c r="K450" s="863"/>
    </row>
    <row r="451" s="125" customFormat="true" ht="18.6" hidden="false" customHeight="false" outlineLevel="0" collapsed="false">
      <c r="A451" s="431"/>
      <c r="B451" s="391"/>
      <c r="C451" s="813"/>
      <c r="D451" s="816"/>
      <c r="E451" s="814"/>
      <c r="F451" s="814"/>
      <c r="G451" s="817"/>
      <c r="H451" s="814"/>
      <c r="I451" s="864"/>
      <c r="J451" s="773"/>
      <c r="K451" s="863"/>
    </row>
    <row r="452" s="125" customFormat="true" ht="55.8" hidden="false" customHeight="false" outlineLevel="0" collapsed="false">
      <c r="A452" s="431"/>
      <c r="B452" s="391"/>
      <c r="C452" s="813" t="n">
        <v>1.09</v>
      </c>
      <c r="D452" s="816" t="s">
        <v>1078</v>
      </c>
      <c r="E452" s="532" t="s">
        <v>43</v>
      </c>
      <c r="F452" s="814" t="n">
        <v>0</v>
      </c>
      <c r="G452" s="716"/>
      <c r="H452" s="715" t="n">
        <f aca="false">ROUND(F452*G452,2)</f>
        <v>0</v>
      </c>
      <c r="I452" s="864"/>
      <c r="J452" s="815"/>
      <c r="K452" s="863"/>
    </row>
    <row r="453" s="142" customFormat="true" ht="18.6" hidden="false" customHeight="false" outlineLevel="0" collapsed="false">
      <c r="A453" s="643"/>
      <c r="B453" s="746"/>
      <c r="C453" s="857"/>
      <c r="D453" s="694"/>
      <c r="E453" s="695"/>
      <c r="F453" s="695"/>
      <c r="G453" s="696"/>
      <c r="H453" s="695"/>
      <c r="I453" s="722"/>
      <c r="J453" s="687"/>
      <c r="K453" s="390"/>
    </row>
    <row r="454" s="142" customFormat="true" ht="19.2" hidden="false" customHeight="false" outlineLevel="0" collapsed="false">
      <c r="A454" s="643"/>
      <c r="B454" s="746"/>
      <c r="C454" s="857"/>
      <c r="D454" s="748" t="s">
        <v>1009</v>
      </c>
      <c r="E454" s="749"/>
      <c r="F454" s="749"/>
      <c r="G454" s="750"/>
      <c r="H454" s="751" t="n">
        <f aca="false">SUM(H436:H452)</f>
        <v>0</v>
      </c>
      <c r="I454" s="722"/>
      <c r="J454" s="768"/>
      <c r="K454" s="390"/>
    </row>
    <row r="455" s="125" customFormat="true" ht="19.2" hidden="false" customHeight="false" outlineLevel="0" collapsed="false">
      <c r="A455" s="431"/>
      <c r="B455" s="391"/>
      <c r="C455" s="857"/>
      <c r="D455" s="694"/>
      <c r="E455" s="695"/>
      <c r="F455" s="695"/>
      <c r="G455" s="696"/>
      <c r="H455" s="695"/>
      <c r="I455" s="722"/>
      <c r="J455" s="768"/>
      <c r="K455" s="390"/>
    </row>
    <row r="456" s="125" customFormat="true" ht="18.6" hidden="false" customHeight="false" outlineLevel="0" collapsed="false">
      <c r="A456" s="431"/>
      <c r="B456" s="391"/>
      <c r="C456" s="857"/>
      <c r="D456" s="694"/>
      <c r="E456" s="695"/>
      <c r="F456" s="695"/>
      <c r="G456" s="696"/>
      <c r="H456" s="695"/>
      <c r="I456" s="722"/>
      <c r="J456" s="768"/>
      <c r="K456" s="390"/>
    </row>
    <row r="457" s="125" customFormat="true" ht="18.6" hidden="false" customHeight="false" outlineLevel="0" collapsed="false">
      <c r="A457" s="431"/>
      <c r="B457" s="681" t="s">
        <v>1079</v>
      </c>
      <c r="C457" s="67"/>
      <c r="D457" s="691" t="s">
        <v>954</v>
      </c>
      <c r="E457" s="692"/>
      <c r="F457" s="692"/>
      <c r="G457" s="693"/>
      <c r="H457" s="692"/>
      <c r="I457" s="720"/>
      <c r="J457" s="721"/>
      <c r="K457" s="390"/>
    </row>
    <row r="458" s="125" customFormat="true" ht="18.6" hidden="false" customHeight="false" outlineLevel="0" collapsed="false">
      <c r="A458" s="431"/>
      <c r="B458" s="391"/>
      <c r="C458" s="734"/>
      <c r="D458" s="735"/>
      <c r="E458" s="684"/>
      <c r="F458" s="684"/>
      <c r="G458" s="487"/>
      <c r="H458" s="684"/>
      <c r="I458" s="722"/>
      <c r="J458" s="747"/>
      <c r="K458" s="390"/>
    </row>
    <row r="459" s="125" customFormat="true" ht="18.6" hidden="false" customHeight="false" outlineLevel="0" collapsed="false">
      <c r="A459" s="431"/>
      <c r="B459" s="865" t="s">
        <v>940</v>
      </c>
      <c r="C459" s="866"/>
      <c r="D459" s="867" t="s">
        <v>1080</v>
      </c>
      <c r="E459" s="752"/>
      <c r="F459" s="752"/>
      <c r="G459" s="753"/>
      <c r="H459" s="752"/>
      <c r="I459" s="722"/>
      <c r="J459" s="747"/>
      <c r="K459" s="390"/>
    </row>
    <row r="460" s="125" customFormat="true" ht="18.6" hidden="false" customHeight="false" outlineLevel="0" collapsed="false">
      <c r="A460" s="431"/>
      <c r="B460" s="391"/>
      <c r="C460" s="734"/>
      <c r="D460" s="735"/>
      <c r="E460" s="684"/>
      <c r="F460" s="684"/>
      <c r="G460" s="487"/>
      <c r="H460" s="684"/>
      <c r="I460" s="722"/>
      <c r="J460" s="747"/>
      <c r="K460" s="390"/>
    </row>
    <row r="461" s="125" customFormat="true" ht="55.8" hidden="false" customHeight="false" outlineLevel="0" collapsed="false">
      <c r="A461" s="431"/>
      <c r="B461" s="391"/>
      <c r="C461" s="734" t="n">
        <v>1.01</v>
      </c>
      <c r="D461" s="735" t="s">
        <v>1081</v>
      </c>
      <c r="E461" s="532" t="s">
        <v>69</v>
      </c>
      <c r="F461" s="684" t="n">
        <v>1</v>
      </c>
      <c r="G461" s="716"/>
      <c r="H461" s="715" t="n">
        <f aca="false">ROUND(F461*G461,2)</f>
        <v>0</v>
      </c>
      <c r="I461" s="722"/>
      <c r="J461" s="747"/>
      <c r="K461" s="390"/>
    </row>
    <row r="462" s="125" customFormat="true" ht="18.6" hidden="false" customHeight="false" outlineLevel="0" collapsed="false">
      <c r="A462" s="431"/>
      <c r="B462" s="391"/>
      <c r="C462" s="734"/>
      <c r="D462" s="735"/>
      <c r="E462" s="684"/>
      <c r="F462" s="684"/>
      <c r="G462" s="487"/>
      <c r="H462" s="684"/>
      <c r="I462" s="722"/>
      <c r="J462" s="687"/>
      <c r="K462" s="390"/>
    </row>
    <row r="463" s="125" customFormat="true" ht="55.8" hidden="false" customHeight="false" outlineLevel="0" collapsed="false">
      <c r="A463" s="431"/>
      <c r="B463" s="391"/>
      <c r="C463" s="67" t="n">
        <v>1.02</v>
      </c>
      <c r="D463" s="683" t="s">
        <v>1082</v>
      </c>
      <c r="E463" s="696" t="s">
        <v>43</v>
      </c>
      <c r="F463" s="680" t="n">
        <v>1</v>
      </c>
      <c r="G463" s="716"/>
      <c r="H463" s="715" t="n">
        <f aca="false">ROUND(F463*G463,2)</f>
        <v>0</v>
      </c>
      <c r="I463" s="722"/>
      <c r="J463" s="677"/>
      <c r="K463" s="678"/>
    </row>
    <row r="464" s="125" customFormat="true" ht="18.6" hidden="false" customHeight="false" outlineLevel="0" collapsed="false">
      <c r="A464" s="431"/>
      <c r="B464" s="391"/>
      <c r="C464" s="734"/>
      <c r="D464" s="735"/>
      <c r="E464" s="684"/>
      <c r="F464" s="684"/>
      <c r="G464" s="487"/>
      <c r="H464" s="684"/>
      <c r="I464" s="722"/>
      <c r="J464" s="747"/>
      <c r="K464" s="390"/>
    </row>
    <row r="465" s="125" customFormat="true" ht="55.8" hidden="false" customHeight="false" outlineLevel="0" collapsed="false">
      <c r="A465" s="431"/>
      <c r="B465" s="391"/>
      <c r="C465" s="67" t="n">
        <v>1.03</v>
      </c>
      <c r="D465" s="683" t="s">
        <v>1083</v>
      </c>
      <c r="E465" s="696" t="s">
        <v>43</v>
      </c>
      <c r="F465" s="680" t="n">
        <v>1</v>
      </c>
      <c r="G465" s="716"/>
      <c r="H465" s="715" t="n">
        <f aca="false">ROUND(F465*G465,2)</f>
        <v>0</v>
      </c>
      <c r="I465" s="722"/>
      <c r="J465" s="677"/>
      <c r="K465" s="678"/>
    </row>
    <row r="466" s="125" customFormat="true" ht="18.6" hidden="false" customHeight="false" outlineLevel="0" collapsed="false">
      <c r="A466" s="431"/>
      <c r="B466" s="391"/>
      <c r="C466" s="67"/>
      <c r="D466" s="683"/>
      <c r="E466" s="680"/>
      <c r="F466" s="680"/>
      <c r="G466" s="260"/>
      <c r="H466" s="680"/>
      <c r="I466" s="722"/>
      <c r="J466" s="687"/>
      <c r="K466" s="678"/>
    </row>
    <row r="467" s="125" customFormat="true" ht="55.8" hidden="false" customHeight="false" outlineLevel="0" collapsed="false">
      <c r="A467" s="431"/>
      <c r="B467" s="391"/>
      <c r="C467" s="67" t="n">
        <v>1.04</v>
      </c>
      <c r="D467" s="683" t="s">
        <v>1084</v>
      </c>
      <c r="E467" s="696" t="s">
        <v>43</v>
      </c>
      <c r="F467" s="680" t="n">
        <v>1</v>
      </c>
      <c r="G467" s="716"/>
      <c r="H467" s="715" t="n">
        <f aca="false">ROUND(F467*G467,2)</f>
        <v>0</v>
      </c>
      <c r="I467" s="722"/>
      <c r="J467" s="768" t="s">
        <v>534</v>
      </c>
      <c r="K467" s="678"/>
    </row>
    <row r="468" s="125" customFormat="true" ht="18.6" hidden="false" customHeight="false" outlineLevel="0" collapsed="false">
      <c r="A468" s="431"/>
      <c r="B468" s="391"/>
      <c r="C468" s="67"/>
      <c r="D468" s="683"/>
      <c r="E468" s="680"/>
      <c r="F468" s="680"/>
      <c r="G468" s="260"/>
      <c r="H468" s="680"/>
      <c r="I468" s="722"/>
      <c r="J468" s="687"/>
      <c r="K468" s="678"/>
    </row>
    <row r="469" s="125" customFormat="true" ht="55.8" hidden="false" customHeight="false" outlineLevel="0" collapsed="false">
      <c r="A469" s="431"/>
      <c r="B469" s="391"/>
      <c r="C469" s="67" t="n">
        <v>1.05</v>
      </c>
      <c r="D469" s="683" t="s">
        <v>1085</v>
      </c>
      <c r="E469" s="696" t="s">
        <v>43</v>
      </c>
      <c r="F469" s="680" t="n">
        <v>1</v>
      </c>
      <c r="G469" s="716"/>
      <c r="H469" s="715" t="n">
        <f aca="false">ROUND(F469*G469,2)</f>
        <v>0</v>
      </c>
      <c r="I469" s="770"/>
      <c r="J469" s="771"/>
      <c r="K469" s="678"/>
    </row>
    <row r="470" s="125" customFormat="true" ht="18.6" hidden="false" customHeight="false" outlineLevel="0" collapsed="false">
      <c r="A470" s="431"/>
      <c r="B470" s="391"/>
      <c r="C470" s="734"/>
      <c r="D470" s="735"/>
      <c r="E470" s="684"/>
      <c r="F470" s="684"/>
      <c r="G470" s="487"/>
      <c r="H470" s="684"/>
      <c r="I470" s="722"/>
      <c r="J470" s="747"/>
      <c r="K470" s="390"/>
    </row>
    <row r="471" s="125" customFormat="true" ht="18.6" hidden="false" customHeight="false" outlineLevel="0" collapsed="false">
      <c r="A471" s="431"/>
      <c r="B471" s="391"/>
      <c r="C471" s="233" t="n">
        <v>1.06</v>
      </c>
      <c r="D471" s="868" t="s">
        <v>1086</v>
      </c>
      <c r="E471" s="696" t="s">
        <v>43</v>
      </c>
      <c r="F471" s="680" t="n">
        <v>8</v>
      </c>
      <c r="G471" s="716"/>
      <c r="H471" s="715" t="n">
        <f aca="false">ROUND(F471*G471,2)</f>
        <v>0</v>
      </c>
      <c r="I471" s="720"/>
      <c r="J471" s="773"/>
      <c r="K471" s="390"/>
    </row>
    <row r="472" s="125" customFormat="true" ht="18.6" hidden="false" customHeight="false" outlineLevel="0" collapsed="false">
      <c r="A472" s="431"/>
      <c r="B472" s="391"/>
      <c r="C472" s="734"/>
      <c r="D472" s="735"/>
      <c r="E472" s="684"/>
      <c r="F472" s="684"/>
      <c r="G472" s="487"/>
      <c r="H472" s="684"/>
      <c r="I472" s="722"/>
      <c r="J472" s="747"/>
      <c r="K472" s="390"/>
    </row>
    <row r="473" s="125" customFormat="true" ht="18.6" hidden="false" customHeight="false" outlineLevel="0" collapsed="false">
      <c r="A473" s="431"/>
      <c r="B473" s="391"/>
      <c r="C473" s="734" t="n">
        <v>1.07</v>
      </c>
      <c r="D473" s="735" t="s">
        <v>1087</v>
      </c>
      <c r="E473" s="696" t="s">
        <v>43</v>
      </c>
      <c r="F473" s="684" t="n">
        <v>5</v>
      </c>
      <c r="G473" s="716"/>
      <c r="H473" s="715" t="n">
        <f aca="false">ROUND(F473*G473,2)</f>
        <v>0</v>
      </c>
      <c r="I473" s="722"/>
      <c r="J473" s="747"/>
      <c r="K473" s="390"/>
    </row>
    <row r="474" s="125" customFormat="true" ht="18.6" hidden="false" customHeight="false" outlineLevel="0" collapsed="false">
      <c r="A474" s="431"/>
      <c r="B474" s="391"/>
      <c r="C474" s="734"/>
      <c r="D474" s="735"/>
      <c r="E474" s="684"/>
      <c r="F474" s="684"/>
      <c r="G474" s="487"/>
      <c r="H474" s="684"/>
      <c r="I474" s="722"/>
      <c r="J474" s="747"/>
      <c r="K474" s="390"/>
    </row>
    <row r="475" s="125" customFormat="true" ht="18.6" hidden="false" customHeight="false" outlineLevel="0" collapsed="false">
      <c r="A475" s="431"/>
      <c r="B475" s="391"/>
      <c r="C475" s="734" t="n">
        <v>1.08</v>
      </c>
      <c r="D475" s="735" t="s">
        <v>1088</v>
      </c>
      <c r="E475" s="696" t="s">
        <v>43</v>
      </c>
      <c r="F475" s="684" t="n">
        <v>5</v>
      </c>
      <c r="G475" s="716"/>
      <c r="H475" s="715" t="n">
        <f aca="false">ROUND(F475*G475,2)</f>
        <v>0</v>
      </c>
      <c r="I475" s="722"/>
      <c r="J475" s="747"/>
      <c r="K475" s="390"/>
    </row>
    <row r="476" s="125" customFormat="true" ht="18.6" hidden="false" customHeight="false" outlineLevel="0" collapsed="false">
      <c r="A476" s="431"/>
      <c r="B476" s="391"/>
      <c r="C476" s="734"/>
      <c r="D476" s="735"/>
      <c r="E476" s="684"/>
      <c r="F476" s="684"/>
      <c r="G476" s="487"/>
      <c r="H476" s="684"/>
      <c r="I476" s="722"/>
      <c r="J476" s="747"/>
      <c r="K476" s="390"/>
    </row>
    <row r="477" s="125" customFormat="true" ht="18.6" hidden="false" customHeight="false" outlineLevel="0" collapsed="false">
      <c r="A477" s="431"/>
      <c r="B477" s="391"/>
      <c r="C477" s="734" t="n">
        <v>1.09</v>
      </c>
      <c r="D477" s="735" t="s">
        <v>1089</v>
      </c>
      <c r="E477" s="696" t="s">
        <v>43</v>
      </c>
      <c r="F477" s="684" t="n">
        <v>6</v>
      </c>
      <c r="G477" s="716"/>
      <c r="H477" s="715" t="n">
        <f aca="false">ROUND(F477*G477,2)</f>
        <v>0</v>
      </c>
      <c r="I477" s="722"/>
      <c r="J477" s="747"/>
      <c r="K477" s="390"/>
    </row>
    <row r="478" s="125" customFormat="true" ht="18.6" hidden="false" customHeight="false" outlineLevel="0" collapsed="false">
      <c r="A478" s="431"/>
      <c r="B478" s="391"/>
      <c r="C478" s="734"/>
      <c r="D478" s="735"/>
      <c r="E478" s="684"/>
      <c r="F478" s="684"/>
      <c r="G478" s="487"/>
      <c r="H478" s="684"/>
      <c r="I478" s="722"/>
      <c r="J478" s="747"/>
      <c r="K478" s="390"/>
    </row>
    <row r="479" s="125" customFormat="true" ht="18.6" hidden="false" customHeight="false" outlineLevel="0" collapsed="false">
      <c r="A479" s="431"/>
      <c r="B479" s="391"/>
      <c r="C479" s="734" t="n">
        <v>1.1</v>
      </c>
      <c r="D479" s="735" t="s">
        <v>1090</v>
      </c>
      <c r="E479" s="532" t="s">
        <v>43</v>
      </c>
      <c r="F479" s="684" t="n">
        <v>6</v>
      </c>
      <c r="G479" s="716"/>
      <c r="H479" s="715" t="n">
        <f aca="false">ROUND(F479*G479,2)</f>
        <v>0</v>
      </c>
      <c r="I479" s="676"/>
      <c r="J479" s="687"/>
      <c r="K479" s="390"/>
    </row>
    <row r="480" s="125" customFormat="true" ht="18.6" hidden="false" customHeight="false" outlineLevel="0" collapsed="false">
      <c r="A480" s="431"/>
      <c r="B480" s="391"/>
      <c r="C480" s="734"/>
      <c r="D480" s="735"/>
      <c r="E480" s="684"/>
      <c r="F480" s="684"/>
      <c r="G480" s="487"/>
      <c r="H480" s="684"/>
      <c r="I480" s="722"/>
      <c r="J480" s="687"/>
      <c r="K480" s="390"/>
    </row>
    <row r="481" s="125" customFormat="true" ht="18.6" hidden="false" customHeight="false" outlineLevel="0" collapsed="false">
      <c r="A481" s="431"/>
      <c r="B481" s="391"/>
      <c r="C481" s="827" t="n">
        <v>1.11</v>
      </c>
      <c r="D481" s="683" t="s">
        <v>1091</v>
      </c>
      <c r="E481" s="532" t="s">
        <v>81</v>
      </c>
      <c r="F481" s="680" t="n">
        <v>68</v>
      </c>
      <c r="G481" s="716"/>
      <c r="H481" s="715" t="n">
        <f aca="false">ROUND(F481*G481,2)</f>
        <v>0</v>
      </c>
      <c r="I481" s="722"/>
      <c r="J481" s="773"/>
      <c r="K481" s="826"/>
    </row>
    <row r="482" s="125" customFormat="true" ht="18.6" hidden="false" customHeight="false" outlineLevel="0" collapsed="false">
      <c r="A482" s="431"/>
      <c r="B482" s="391"/>
      <c r="C482" s="827"/>
      <c r="D482" s="683"/>
      <c r="E482" s="680"/>
      <c r="F482" s="680"/>
      <c r="G482" s="260"/>
      <c r="H482" s="680"/>
      <c r="I482" s="828"/>
      <c r="J482" s="687"/>
      <c r="K482" s="831"/>
    </row>
    <row r="483" s="125" customFormat="true" ht="18.6" hidden="false" customHeight="false" outlineLevel="0" collapsed="false">
      <c r="A483" s="431"/>
      <c r="B483" s="391"/>
      <c r="C483" s="827" t="n">
        <v>1.12</v>
      </c>
      <c r="D483" s="683" t="s">
        <v>1092</v>
      </c>
      <c r="E483" s="532" t="s">
        <v>81</v>
      </c>
      <c r="F483" s="680" t="n">
        <v>68</v>
      </c>
      <c r="G483" s="716"/>
      <c r="H483" s="715" t="n">
        <f aca="false">ROUND(F483*G483,2)</f>
        <v>0</v>
      </c>
      <c r="I483" s="722"/>
      <c r="J483" s="773"/>
      <c r="K483" s="678"/>
    </row>
    <row r="484" s="142" customFormat="true" ht="18.6" hidden="false" customHeight="false" outlineLevel="0" collapsed="false">
      <c r="A484" s="643"/>
      <c r="B484" s="746"/>
      <c r="C484" s="869"/>
      <c r="D484" s="804"/>
      <c r="E484" s="870"/>
      <c r="F484" s="870"/>
      <c r="G484" s="871"/>
      <c r="H484" s="870"/>
      <c r="I484" s="722"/>
      <c r="J484" s="747"/>
      <c r="K484" s="390"/>
    </row>
    <row r="485" s="142" customFormat="true" ht="19.2" hidden="false" customHeight="false" outlineLevel="0" collapsed="false">
      <c r="A485" s="643"/>
      <c r="B485" s="746"/>
      <c r="C485" s="857"/>
      <c r="D485" s="748" t="s">
        <v>1009</v>
      </c>
      <c r="E485" s="749"/>
      <c r="F485" s="749"/>
      <c r="G485" s="750"/>
      <c r="H485" s="751" t="n">
        <f aca="false">SUM(H460:H483)</f>
        <v>0</v>
      </c>
      <c r="I485" s="722"/>
      <c r="J485" s="768"/>
      <c r="K485" s="390"/>
    </row>
    <row r="486" s="125" customFormat="true" ht="19.2" hidden="false" customHeight="false" outlineLevel="0" collapsed="false">
      <c r="A486" s="431"/>
      <c r="B486" s="391"/>
      <c r="C486" s="734"/>
      <c r="D486" s="735"/>
      <c r="E486" s="684"/>
      <c r="F486" s="684"/>
      <c r="G486" s="487"/>
      <c r="H486" s="684"/>
      <c r="I486" s="722"/>
      <c r="J486" s="747"/>
      <c r="K486" s="390"/>
    </row>
    <row r="487" s="125" customFormat="true" ht="18.6" hidden="false" customHeight="false" outlineLevel="0" collapsed="false">
      <c r="A487" s="431"/>
      <c r="B487" s="391"/>
      <c r="C487" s="734"/>
      <c r="D487" s="735"/>
      <c r="E487" s="684"/>
      <c r="F487" s="684"/>
      <c r="G487" s="487"/>
      <c r="H487" s="684"/>
      <c r="I487" s="722"/>
      <c r="J487" s="747"/>
      <c r="K487" s="390"/>
    </row>
    <row r="488" s="125" customFormat="true" ht="18.6" hidden="false" customHeight="false" outlineLevel="0" collapsed="false">
      <c r="A488" s="431"/>
      <c r="B488" s="865" t="s">
        <v>941</v>
      </c>
      <c r="C488" s="866"/>
      <c r="D488" s="867" t="s">
        <v>1093</v>
      </c>
      <c r="E488" s="752"/>
      <c r="F488" s="752"/>
      <c r="G488" s="753"/>
      <c r="H488" s="752"/>
      <c r="I488" s="722"/>
      <c r="J488" s="747"/>
      <c r="K488" s="390"/>
    </row>
    <row r="489" s="125" customFormat="true" ht="18.6" hidden="false" customHeight="false" outlineLevel="0" collapsed="false">
      <c r="A489" s="431"/>
      <c r="B489" s="391"/>
      <c r="C489" s="734"/>
      <c r="D489" s="735"/>
      <c r="E489" s="684"/>
      <c r="F489" s="684"/>
      <c r="G489" s="487"/>
      <c r="H489" s="684"/>
      <c r="I489" s="722"/>
      <c r="J489" s="747"/>
      <c r="K489" s="390"/>
    </row>
    <row r="490" s="125" customFormat="true" ht="111.6" hidden="false" customHeight="false" outlineLevel="0" collapsed="false">
      <c r="A490" s="431"/>
      <c r="B490" s="391"/>
      <c r="C490" s="233" t="n">
        <v>2.01</v>
      </c>
      <c r="D490" s="868" t="s">
        <v>1094</v>
      </c>
      <c r="E490" s="532" t="s">
        <v>69</v>
      </c>
      <c r="F490" s="680" t="n">
        <v>1</v>
      </c>
      <c r="G490" s="716"/>
      <c r="H490" s="715" t="n">
        <f aca="false">ROUND(F490*G490,2)</f>
        <v>0</v>
      </c>
      <c r="I490" s="720"/>
      <c r="J490" s="773"/>
      <c r="K490" s="390"/>
    </row>
    <row r="491" s="125" customFormat="true" ht="18.6" hidden="false" customHeight="false" outlineLevel="0" collapsed="false">
      <c r="A491" s="431"/>
      <c r="B491" s="391"/>
      <c r="C491" s="233"/>
      <c r="D491" s="868"/>
      <c r="E491" s="680"/>
      <c r="F491" s="680"/>
      <c r="G491" s="260"/>
      <c r="H491" s="680"/>
      <c r="I491" s="720"/>
      <c r="J491" s="773"/>
      <c r="K491" s="390"/>
    </row>
    <row r="492" s="125" customFormat="true" ht="55.8" hidden="false" customHeight="false" outlineLevel="0" collapsed="false">
      <c r="A492" s="431"/>
      <c r="B492" s="391"/>
      <c r="C492" s="233" t="n">
        <v>2.02</v>
      </c>
      <c r="D492" s="868" t="s">
        <v>1095</v>
      </c>
      <c r="E492" s="532" t="s">
        <v>69</v>
      </c>
      <c r="F492" s="680" t="n">
        <v>1</v>
      </c>
      <c r="G492" s="716"/>
      <c r="H492" s="715" t="n">
        <f aca="false">ROUND(F492*G492,2)</f>
        <v>0</v>
      </c>
      <c r="I492" s="720"/>
      <c r="J492" s="773"/>
      <c r="K492" s="390"/>
    </row>
    <row r="493" s="142" customFormat="true" ht="18.6" hidden="false" customHeight="false" outlineLevel="0" collapsed="false">
      <c r="A493" s="643"/>
      <c r="B493" s="746"/>
      <c r="C493" s="869"/>
      <c r="D493" s="804"/>
      <c r="E493" s="870"/>
      <c r="F493" s="870"/>
      <c r="G493" s="871"/>
      <c r="H493" s="870"/>
      <c r="I493" s="722"/>
      <c r="J493" s="747"/>
      <c r="K493" s="390"/>
    </row>
    <row r="494" s="142" customFormat="true" ht="19.2" hidden="false" customHeight="false" outlineLevel="0" collapsed="false">
      <c r="A494" s="643"/>
      <c r="B494" s="746"/>
      <c r="C494" s="857"/>
      <c r="D494" s="748" t="s">
        <v>1009</v>
      </c>
      <c r="E494" s="749"/>
      <c r="F494" s="749"/>
      <c r="G494" s="750"/>
      <c r="H494" s="751" t="n">
        <f aca="false">SUM(H490:H492)</f>
        <v>0</v>
      </c>
      <c r="I494" s="722"/>
      <c r="J494" s="768"/>
      <c r="K494" s="678"/>
    </row>
    <row r="495" s="125" customFormat="true" ht="19.2" hidden="false" customHeight="false" outlineLevel="0" collapsed="false">
      <c r="A495" s="431"/>
      <c r="B495" s="391"/>
      <c r="C495" s="734"/>
      <c r="D495" s="735"/>
      <c r="E495" s="684"/>
      <c r="F495" s="684"/>
      <c r="G495" s="487"/>
      <c r="H495" s="684"/>
      <c r="I495" s="722"/>
      <c r="J495" s="747"/>
      <c r="K495" s="678"/>
    </row>
    <row r="496" s="125" customFormat="true" ht="18.6" hidden="false" customHeight="false" outlineLevel="0" collapsed="false">
      <c r="A496" s="431"/>
      <c r="B496" s="391"/>
      <c r="C496" s="734"/>
      <c r="D496" s="735"/>
      <c r="E496" s="684"/>
      <c r="F496" s="684"/>
      <c r="G496" s="487"/>
      <c r="H496" s="684"/>
      <c r="I496" s="722"/>
      <c r="J496" s="747"/>
      <c r="K496" s="678"/>
    </row>
    <row r="497" s="125" customFormat="true" ht="18.6" hidden="false" customHeight="false" outlineLevel="0" collapsed="false">
      <c r="A497" s="431"/>
      <c r="B497" s="865" t="s">
        <v>944</v>
      </c>
      <c r="C497" s="866"/>
      <c r="D497" s="867" t="s">
        <v>1096</v>
      </c>
      <c r="E497" s="752"/>
      <c r="F497" s="752"/>
      <c r="G497" s="753"/>
      <c r="H497" s="752"/>
      <c r="I497" s="722"/>
      <c r="J497" s="747"/>
      <c r="K497" s="678"/>
    </row>
    <row r="498" s="125" customFormat="true" ht="18.6" hidden="false" customHeight="false" outlineLevel="0" collapsed="false">
      <c r="A498" s="431"/>
      <c r="B498" s="391"/>
      <c r="C498" s="734"/>
      <c r="D498" s="735"/>
      <c r="E498" s="684"/>
      <c r="F498" s="684"/>
      <c r="G498" s="487"/>
      <c r="H498" s="684"/>
      <c r="I498" s="722"/>
      <c r="J498" s="747"/>
      <c r="K498" s="678"/>
    </row>
    <row r="499" s="125" customFormat="true" ht="148.8" hidden="false" customHeight="false" outlineLevel="0" collapsed="false">
      <c r="A499" s="431"/>
      <c r="B499" s="391"/>
      <c r="C499" s="872" t="n">
        <v>3.01</v>
      </c>
      <c r="D499" s="873" t="s">
        <v>1097</v>
      </c>
      <c r="E499" s="874" t="s">
        <v>69</v>
      </c>
      <c r="F499" s="875" t="n">
        <v>1</v>
      </c>
      <c r="G499" s="716"/>
      <c r="H499" s="715" t="n">
        <f aca="false">ROUND(F499*G499,2)</f>
        <v>0</v>
      </c>
      <c r="I499" s="780"/>
      <c r="J499" s="876"/>
      <c r="K499" s="877"/>
    </row>
    <row r="500" s="125" customFormat="true" ht="18.6" hidden="false" customHeight="false" outlineLevel="0" collapsed="false">
      <c r="A500" s="431"/>
      <c r="B500" s="391"/>
      <c r="C500" s="872"/>
      <c r="D500" s="873"/>
      <c r="E500" s="875"/>
      <c r="F500" s="875"/>
      <c r="G500" s="878"/>
      <c r="H500" s="879"/>
      <c r="I500" s="780"/>
      <c r="J500" s="876"/>
      <c r="K500" s="877"/>
    </row>
    <row r="501" s="125" customFormat="true" ht="18.6" hidden="false" customHeight="false" outlineLevel="0" collapsed="false">
      <c r="A501" s="431"/>
      <c r="B501" s="391"/>
      <c r="C501" s="872" t="n">
        <v>3.02</v>
      </c>
      <c r="D501" s="873" t="s">
        <v>1098</v>
      </c>
      <c r="E501" s="874" t="s">
        <v>69</v>
      </c>
      <c r="F501" s="875" t="n">
        <v>1</v>
      </c>
      <c r="G501" s="716"/>
      <c r="H501" s="715" t="n">
        <f aca="false">ROUND(F501*G501,2)</f>
        <v>0</v>
      </c>
      <c r="I501" s="780"/>
      <c r="J501" s="880"/>
      <c r="K501" s="877"/>
    </row>
    <row r="502" s="125" customFormat="true" ht="18.6" hidden="false" customHeight="false" outlineLevel="0" collapsed="false">
      <c r="A502" s="431"/>
      <c r="B502" s="391"/>
      <c r="C502" s="872"/>
      <c r="D502" s="873"/>
      <c r="E502" s="875"/>
      <c r="F502" s="875"/>
      <c r="G502" s="878"/>
      <c r="H502" s="879"/>
      <c r="I502" s="780"/>
      <c r="J502" s="876"/>
      <c r="K502" s="877"/>
    </row>
    <row r="503" s="125" customFormat="true" ht="55.8" hidden="false" customHeight="false" outlineLevel="0" collapsed="false">
      <c r="A503" s="431"/>
      <c r="B503" s="391"/>
      <c r="C503" s="872" t="n">
        <v>3.03</v>
      </c>
      <c r="D503" s="873" t="s">
        <v>1099</v>
      </c>
      <c r="E503" s="874" t="s">
        <v>69</v>
      </c>
      <c r="F503" s="875" t="n">
        <v>1</v>
      </c>
      <c r="G503" s="716"/>
      <c r="H503" s="715" t="n">
        <f aca="false">ROUND(F503*G503,2)</f>
        <v>0</v>
      </c>
      <c r="I503" s="676"/>
      <c r="J503" s="881"/>
      <c r="K503" s="881"/>
    </row>
    <row r="504" s="125" customFormat="true" ht="18.6" hidden="false" customHeight="false" outlineLevel="0" collapsed="false">
      <c r="A504" s="431"/>
      <c r="B504" s="391"/>
      <c r="C504" s="872"/>
      <c r="D504" s="873"/>
      <c r="E504" s="875"/>
      <c r="F504" s="875"/>
      <c r="G504" s="878"/>
      <c r="H504" s="879"/>
      <c r="I504" s="780"/>
      <c r="J504" s="876"/>
      <c r="K504" s="877"/>
    </row>
    <row r="505" s="125" customFormat="true" ht="18.6" hidden="false" customHeight="false" outlineLevel="0" collapsed="false">
      <c r="A505" s="431"/>
      <c r="B505" s="391"/>
      <c r="C505" s="872" t="n">
        <v>3.04</v>
      </c>
      <c r="D505" s="873" t="s">
        <v>1100</v>
      </c>
      <c r="E505" s="874" t="s">
        <v>43</v>
      </c>
      <c r="F505" s="875" t="n">
        <v>2</v>
      </c>
      <c r="G505" s="716"/>
      <c r="H505" s="715" t="n">
        <f aca="false">ROUND(F505*G505,2)</f>
        <v>0</v>
      </c>
      <c r="I505" s="780"/>
      <c r="J505" s="880"/>
      <c r="K505" s="877"/>
    </row>
    <row r="506" s="125" customFormat="true" ht="18.6" hidden="false" customHeight="false" outlineLevel="0" collapsed="false">
      <c r="A506" s="431"/>
      <c r="B506" s="391"/>
      <c r="C506" s="872"/>
      <c r="D506" s="873"/>
      <c r="E506" s="875"/>
      <c r="F506" s="875"/>
      <c r="G506" s="878"/>
      <c r="H506" s="879"/>
      <c r="I506" s="780"/>
      <c r="J506" s="876"/>
      <c r="K506" s="877"/>
    </row>
    <row r="507" s="125" customFormat="true" ht="55.8" hidden="false" customHeight="false" outlineLevel="0" collapsed="false">
      <c r="A507" s="431"/>
      <c r="B507" s="391"/>
      <c r="C507" s="776" t="n">
        <v>3.05</v>
      </c>
      <c r="D507" s="873" t="s">
        <v>1101</v>
      </c>
      <c r="E507" s="874" t="s">
        <v>69</v>
      </c>
      <c r="F507" s="875" t="n">
        <v>1</v>
      </c>
      <c r="G507" s="716"/>
      <c r="H507" s="715" t="n">
        <f aca="false">ROUND(F507*G507,2)</f>
        <v>0</v>
      </c>
      <c r="I507" s="780"/>
      <c r="J507" s="877"/>
      <c r="K507" s="877"/>
    </row>
    <row r="508" s="125" customFormat="true" ht="18.6" hidden="false" customHeight="false" outlineLevel="0" collapsed="false">
      <c r="A508" s="431"/>
      <c r="B508" s="391"/>
      <c r="C508" s="776"/>
      <c r="D508" s="777"/>
      <c r="E508" s="680"/>
      <c r="F508" s="680"/>
      <c r="G508" s="878"/>
      <c r="H508" s="882"/>
      <c r="I508" s="780"/>
      <c r="J508" s="880"/>
      <c r="K508" s="877"/>
    </row>
    <row r="509" s="125" customFormat="true" ht="18.6" hidden="false" customHeight="false" outlineLevel="0" collapsed="false">
      <c r="A509" s="431"/>
      <c r="B509" s="391"/>
      <c r="C509" s="776" t="n">
        <v>3.06</v>
      </c>
      <c r="D509" s="777" t="s">
        <v>1102</v>
      </c>
      <c r="E509" s="874" t="s">
        <v>69</v>
      </c>
      <c r="F509" s="875" t="n">
        <v>1</v>
      </c>
      <c r="G509" s="716"/>
      <c r="H509" s="715" t="n">
        <f aca="false">ROUND(F509*G509,2)</f>
        <v>0</v>
      </c>
      <c r="I509" s="780"/>
      <c r="J509" s="877"/>
      <c r="K509" s="877"/>
    </row>
    <row r="510" s="125" customFormat="true" ht="18.6" hidden="false" customHeight="false" outlineLevel="0" collapsed="false">
      <c r="A510" s="431"/>
      <c r="B510" s="391"/>
      <c r="C510" s="776"/>
      <c r="D510" s="777"/>
      <c r="E510" s="680"/>
      <c r="F510" s="680"/>
      <c r="G510" s="878"/>
      <c r="H510" s="882"/>
      <c r="I510" s="780"/>
      <c r="J510" s="880"/>
      <c r="K510" s="877"/>
    </row>
    <row r="511" s="125" customFormat="true" ht="18.6" hidden="false" customHeight="false" outlineLevel="0" collapsed="false">
      <c r="A511" s="431"/>
      <c r="B511" s="391"/>
      <c r="C511" s="776" t="n">
        <v>3.07</v>
      </c>
      <c r="D511" s="777" t="s">
        <v>1103</v>
      </c>
      <c r="E511" s="874" t="s">
        <v>43</v>
      </c>
      <c r="F511" s="875" t="n">
        <v>1</v>
      </c>
      <c r="G511" s="716"/>
      <c r="H511" s="715" t="n">
        <f aca="false">ROUND(F511*G511,2)</f>
        <v>0</v>
      </c>
      <c r="I511" s="780"/>
      <c r="J511" s="883"/>
      <c r="K511" s="877"/>
    </row>
    <row r="512" s="125" customFormat="true" ht="18.6" hidden="false" customHeight="false" outlineLevel="0" collapsed="false">
      <c r="A512" s="431"/>
      <c r="B512" s="391"/>
      <c r="C512" s="872"/>
      <c r="D512" s="873"/>
      <c r="E512" s="875"/>
      <c r="F512" s="875"/>
      <c r="G512" s="878"/>
      <c r="H512" s="879"/>
      <c r="I512" s="780"/>
      <c r="J512" s="876"/>
      <c r="K512" s="877"/>
    </row>
    <row r="513" s="125" customFormat="true" ht="18.6" hidden="false" customHeight="false" outlineLevel="0" collapsed="false">
      <c r="A513" s="431"/>
      <c r="B513" s="391"/>
      <c r="C513" s="776" t="n">
        <v>3.08</v>
      </c>
      <c r="D513" s="777" t="s">
        <v>1104</v>
      </c>
      <c r="E513" s="874" t="s">
        <v>43</v>
      </c>
      <c r="F513" s="875" t="n">
        <v>1</v>
      </c>
      <c r="G513" s="716"/>
      <c r="H513" s="715" t="n">
        <f aca="false">ROUND(F513*G513,2)</f>
        <v>0</v>
      </c>
      <c r="I513" s="780"/>
      <c r="J513" s="877"/>
      <c r="K513" s="877"/>
    </row>
    <row r="514" s="125" customFormat="true" ht="18.6" hidden="false" customHeight="false" outlineLevel="0" collapsed="false">
      <c r="A514" s="431"/>
      <c r="B514" s="391"/>
      <c r="C514" s="776"/>
      <c r="D514" s="777"/>
      <c r="E514" s="680"/>
      <c r="F514" s="680"/>
      <c r="G514" s="878"/>
      <c r="H514" s="882"/>
      <c r="I514" s="780"/>
      <c r="J514" s="880"/>
      <c r="K514" s="877"/>
    </row>
    <row r="515" s="125" customFormat="true" ht="37.2" hidden="false" customHeight="false" outlineLevel="0" collapsed="false">
      <c r="A515" s="431"/>
      <c r="B515" s="391"/>
      <c r="C515" s="233" t="n">
        <v>3.09</v>
      </c>
      <c r="D515" s="873" t="s">
        <v>1105</v>
      </c>
      <c r="E515" s="884" t="s">
        <v>43</v>
      </c>
      <c r="F515" s="684" t="n">
        <v>42</v>
      </c>
      <c r="G515" s="716"/>
      <c r="H515" s="715" t="n">
        <f aca="false">ROUND(F515*G515,2)</f>
        <v>0</v>
      </c>
      <c r="I515" s="720"/>
      <c r="J515" s="880"/>
      <c r="K515" s="885"/>
    </row>
    <row r="516" s="125" customFormat="true" ht="18.6" hidden="false" customHeight="false" outlineLevel="0" collapsed="false">
      <c r="A516" s="431"/>
      <c r="B516" s="391"/>
      <c r="C516" s="233"/>
      <c r="D516" s="683"/>
      <c r="E516" s="680"/>
      <c r="F516" s="680"/>
      <c r="G516" s="886"/>
      <c r="H516" s="882"/>
      <c r="I516" s="720"/>
      <c r="J516" s="880"/>
      <c r="K516" s="881"/>
    </row>
    <row r="517" s="125" customFormat="true" ht="37.2" hidden="false" customHeight="false" outlineLevel="0" collapsed="false">
      <c r="A517" s="431"/>
      <c r="B517" s="391"/>
      <c r="C517" s="776" t="n">
        <v>3.1</v>
      </c>
      <c r="D517" s="777" t="s">
        <v>1106</v>
      </c>
      <c r="E517" s="874" t="s">
        <v>43</v>
      </c>
      <c r="F517" s="875" t="n">
        <v>1</v>
      </c>
      <c r="G517" s="716"/>
      <c r="H517" s="715" t="n">
        <f aca="false">ROUND(F517*G517,2)</f>
        <v>0</v>
      </c>
      <c r="I517" s="780"/>
      <c r="J517" s="876"/>
      <c r="K517" s="887"/>
    </row>
    <row r="518" s="125" customFormat="true" ht="18.6" hidden="false" customHeight="false" outlineLevel="0" collapsed="false">
      <c r="A518" s="431"/>
      <c r="B518" s="391"/>
      <c r="C518" s="888"/>
      <c r="D518" s="889"/>
      <c r="E518" s="890"/>
      <c r="F518" s="890"/>
      <c r="G518" s="878"/>
      <c r="H518" s="879"/>
      <c r="I518" s="780"/>
      <c r="J518" s="876"/>
      <c r="K518" s="887"/>
    </row>
    <row r="519" s="125" customFormat="true" ht="18.6" hidden="false" customHeight="false" outlineLevel="0" collapsed="false">
      <c r="A519" s="431"/>
      <c r="B519" s="391"/>
      <c r="C519" s="891" t="n">
        <v>3.11</v>
      </c>
      <c r="D519" s="892" t="s">
        <v>1107</v>
      </c>
      <c r="E519" s="532" t="s">
        <v>81</v>
      </c>
      <c r="F519" s="893" t="n">
        <v>150</v>
      </c>
      <c r="G519" s="716"/>
      <c r="H519" s="715" t="n">
        <f aca="false">ROUND(F519*G519,2)</f>
        <v>0</v>
      </c>
      <c r="I519" s="780"/>
      <c r="J519" s="880"/>
      <c r="K519" s="887"/>
    </row>
    <row r="520" s="125" customFormat="true" ht="18.6" hidden="false" customHeight="false" outlineLevel="0" collapsed="false">
      <c r="A520" s="431"/>
      <c r="B520" s="391"/>
      <c r="C520" s="888"/>
      <c r="D520" s="889"/>
      <c r="E520" s="890"/>
      <c r="F520" s="890"/>
      <c r="G520" s="878"/>
      <c r="H520" s="879"/>
      <c r="I520" s="780"/>
      <c r="J520" s="876"/>
      <c r="K520" s="887"/>
    </row>
    <row r="521" s="125" customFormat="true" ht="55.8" hidden="false" customHeight="false" outlineLevel="0" collapsed="false">
      <c r="A521" s="431"/>
      <c r="B521" s="391"/>
      <c r="C521" s="776" t="n">
        <v>3.12</v>
      </c>
      <c r="D521" s="777" t="s">
        <v>1108</v>
      </c>
      <c r="E521" s="874" t="s">
        <v>43</v>
      </c>
      <c r="F521" s="875" t="n">
        <v>1</v>
      </c>
      <c r="G521" s="716"/>
      <c r="H521" s="715" t="n">
        <f aca="false">ROUND(F521*G521,2)</f>
        <v>0</v>
      </c>
      <c r="I521" s="780"/>
      <c r="J521" s="876"/>
      <c r="K521" s="887"/>
    </row>
    <row r="522" s="125" customFormat="true" ht="18.6" hidden="false" customHeight="false" outlineLevel="0" collapsed="false">
      <c r="A522" s="431"/>
      <c r="B522" s="391"/>
      <c r="C522" s="888"/>
      <c r="D522" s="889"/>
      <c r="E522" s="890"/>
      <c r="F522" s="890"/>
      <c r="G522" s="878"/>
      <c r="H522" s="879"/>
      <c r="I522" s="780"/>
      <c r="J522" s="876"/>
      <c r="K522" s="887"/>
    </row>
    <row r="523" s="125" customFormat="true" ht="18.6" hidden="false" customHeight="false" outlineLevel="0" collapsed="false">
      <c r="A523" s="431"/>
      <c r="B523" s="391"/>
      <c r="C523" s="872" t="n">
        <v>3.13</v>
      </c>
      <c r="D523" s="777" t="s">
        <v>1109</v>
      </c>
      <c r="E523" s="532" t="s">
        <v>81</v>
      </c>
      <c r="F523" s="875" t="n">
        <v>120</v>
      </c>
      <c r="G523" s="716"/>
      <c r="H523" s="715" t="n">
        <f aca="false">ROUND(F523*G523,2)</f>
        <v>0</v>
      </c>
      <c r="I523" s="780"/>
      <c r="J523" s="880"/>
      <c r="K523" s="887"/>
    </row>
    <row r="524" s="125" customFormat="true" ht="18.6" hidden="false" customHeight="false" outlineLevel="0" collapsed="false">
      <c r="A524" s="431"/>
      <c r="B524" s="391"/>
      <c r="C524" s="872"/>
      <c r="D524" s="777"/>
      <c r="E524" s="875"/>
      <c r="F524" s="875"/>
      <c r="G524" s="878"/>
      <c r="H524" s="882"/>
      <c r="I524" s="780"/>
      <c r="J524" s="880"/>
      <c r="K524" s="887"/>
    </row>
    <row r="525" s="125" customFormat="true" ht="55.8" hidden="false" customHeight="false" outlineLevel="0" collapsed="false">
      <c r="A525" s="431"/>
      <c r="B525" s="391"/>
      <c r="C525" s="872" t="n">
        <v>3.14</v>
      </c>
      <c r="D525" s="777" t="s">
        <v>1110</v>
      </c>
      <c r="E525" s="874" t="s">
        <v>43</v>
      </c>
      <c r="F525" s="875" t="n">
        <v>1</v>
      </c>
      <c r="G525" s="716"/>
      <c r="H525" s="715" t="n">
        <f aca="false">ROUND(F525*G525,2)</f>
        <v>0</v>
      </c>
      <c r="I525" s="780"/>
      <c r="J525" s="880"/>
      <c r="K525" s="887"/>
    </row>
    <row r="526" s="125" customFormat="true" ht="18.6" hidden="false" customHeight="false" outlineLevel="0" collapsed="false">
      <c r="A526" s="431"/>
      <c r="B526" s="391"/>
      <c r="C526" s="872"/>
      <c r="D526" s="777"/>
      <c r="E526" s="680"/>
      <c r="F526" s="680"/>
      <c r="G526" s="878"/>
      <c r="H526" s="882"/>
      <c r="I526" s="780"/>
      <c r="J526" s="880"/>
      <c r="K526" s="887"/>
    </row>
    <row r="527" s="125" customFormat="true" ht="18.6" hidden="false" customHeight="false" outlineLevel="0" collapsed="false">
      <c r="A527" s="431"/>
      <c r="B527" s="391"/>
      <c r="C527" s="872" t="n">
        <v>3.15</v>
      </c>
      <c r="D527" s="777" t="s">
        <v>1111</v>
      </c>
      <c r="E527" s="874" t="s">
        <v>69</v>
      </c>
      <c r="F527" s="875" t="n">
        <v>1</v>
      </c>
      <c r="G527" s="716"/>
      <c r="H527" s="715" t="n">
        <f aca="false">ROUND(F527*G527,2)</f>
        <v>0</v>
      </c>
      <c r="I527" s="780"/>
      <c r="J527" s="880"/>
      <c r="K527" s="887"/>
    </row>
    <row r="528" s="125" customFormat="true" ht="18.6" hidden="false" customHeight="false" outlineLevel="0" collapsed="false">
      <c r="A528" s="431"/>
      <c r="B528" s="391"/>
      <c r="C528" s="872"/>
      <c r="D528" s="777"/>
      <c r="E528" s="875"/>
      <c r="F528" s="875"/>
      <c r="G528" s="878"/>
      <c r="H528" s="882"/>
      <c r="I528" s="780"/>
      <c r="J528" s="880"/>
      <c r="K528" s="887"/>
    </row>
    <row r="529" s="125" customFormat="true" ht="93" hidden="false" customHeight="false" outlineLevel="0" collapsed="false">
      <c r="A529" s="431"/>
      <c r="B529" s="391"/>
      <c r="C529" s="872" t="n">
        <v>3.16</v>
      </c>
      <c r="D529" s="777" t="s">
        <v>1112</v>
      </c>
      <c r="E529" s="874" t="s">
        <v>69</v>
      </c>
      <c r="F529" s="875" t="n">
        <v>1</v>
      </c>
      <c r="G529" s="716"/>
      <c r="H529" s="715" t="n">
        <f aca="false">ROUND(F529*G529,2)</f>
        <v>0</v>
      </c>
      <c r="I529" s="780"/>
      <c r="J529" s="880"/>
      <c r="K529" s="887"/>
    </row>
    <row r="530" s="125" customFormat="true" ht="18.6" hidden="false" customHeight="false" outlineLevel="0" collapsed="false">
      <c r="A530" s="431"/>
      <c r="B530" s="391"/>
      <c r="C530" s="872"/>
      <c r="D530" s="777"/>
      <c r="E530" s="875"/>
      <c r="F530" s="875"/>
      <c r="G530" s="878"/>
      <c r="H530" s="882"/>
      <c r="I530" s="780"/>
      <c r="J530" s="880"/>
      <c r="K530" s="887"/>
    </row>
    <row r="531" s="125" customFormat="true" ht="18.6" hidden="false" customHeight="false" outlineLevel="0" collapsed="false">
      <c r="A531" s="431"/>
      <c r="B531" s="391"/>
      <c r="C531" s="894"/>
      <c r="D531" s="889"/>
      <c r="E531" s="893"/>
      <c r="F531" s="893"/>
      <c r="G531" s="878"/>
      <c r="H531" s="879"/>
      <c r="I531" s="780"/>
      <c r="J531" s="883"/>
      <c r="K531" s="885"/>
    </row>
    <row r="532" s="125" customFormat="true" ht="18.6" hidden="false" customHeight="false" outlineLevel="0" collapsed="false">
      <c r="A532" s="431"/>
      <c r="B532" s="391"/>
      <c r="C532" s="894"/>
      <c r="D532" s="691" t="s">
        <v>1113</v>
      </c>
      <c r="E532" s="893"/>
      <c r="F532" s="893"/>
      <c r="G532" s="878"/>
      <c r="H532" s="879"/>
      <c r="I532" s="780"/>
      <c r="J532" s="880"/>
      <c r="K532" s="885"/>
    </row>
    <row r="533" s="125" customFormat="true" ht="18.6" hidden="false" customHeight="false" outlineLevel="0" collapsed="false">
      <c r="A533" s="431"/>
      <c r="B533" s="391"/>
      <c r="C533" s="894"/>
      <c r="D533" s="889"/>
      <c r="E533" s="893"/>
      <c r="F533" s="893"/>
      <c r="G533" s="878"/>
      <c r="H533" s="879"/>
      <c r="I533" s="780"/>
      <c r="J533" s="880"/>
      <c r="K533" s="885"/>
    </row>
    <row r="534" s="125" customFormat="true" ht="55.8" hidden="false" customHeight="false" outlineLevel="0" collapsed="false">
      <c r="A534" s="431"/>
      <c r="B534" s="391"/>
      <c r="C534" s="233" t="n">
        <v>3.18</v>
      </c>
      <c r="D534" s="683" t="s">
        <v>1114</v>
      </c>
      <c r="E534" s="884" t="s">
        <v>43</v>
      </c>
      <c r="F534" s="684" t="n">
        <v>10</v>
      </c>
      <c r="G534" s="716"/>
      <c r="H534" s="715" t="n">
        <f aca="false">ROUND(F534*G534,2)</f>
        <v>0</v>
      </c>
      <c r="I534" s="720"/>
      <c r="J534" s="880"/>
      <c r="K534" s="885"/>
    </row>
    <row r="535" s="125" customFormat="true" ht="18.6" hidden="false" customHeight="false" outlineLevel="0" collapsed="false">
      <c r="A535" s="431"/>
      <c r="B535" s="391"/>
      <c r="C535" s="233"/>
      <c r="D535" s="683"/>
      <c r="E535" s="680"/>
      <c r="F535" s="680"/>
      <c r="G535" s="886"/>
      <c r="H535" s="882"/>
      <c r="I535" s="720"/>
      <c r="J535" s="880"/>
      <c r="K535" s="881"/>
    </row>
    <row r="536" s="125" customFormat="true" ht="55.8" hidden="false" customHeight="false" outlineLevel="0" collapsed="false">
      <c r="A536" s="431"/>
      <c r="B536" s="391"/>
      <c r="C536" s="233" t="n">
        <v>3.19</v>
      </c>
      <c r="D536" s="683" t="s">
        <v>1115</v>
      </c>
      <c r="E536" s="884" t="s">
        <v>43</v>
      </c>
      <c r="F536" s="684" t="n">
        <v>3</v>
      </c>
      <c r="G536" s="716"/>
      <c r="H536" s="715" t="n">
        <f aca="false">ROUND(F536*G536,2)</f>
        <v>0</v>
      </c>
      <c r="I536" s="720"/>
      <c r="J536" s="880"/>
      <c r="K536" s="885"/>
    </row>
    <row r="537" s="125" customFormat="true" ht="18.6" hidden="false" customHeight="false" outlineLevel="0" collapsed="false">
      <c r="A537" s="431"/>
      <c r="B537" s="391"/>
      <c r="C537" s="233"/>
      <c r="D537" s="683"/>
      <c r="E537" s="680"/>
      <c r="F537" s="680"/>
      <c r="G537" s="886"/>
      <c r="H537" s="882"/>
      <c r="I537" s="720"/>
      <c r="J537" s="880"/>
      <c r="K537" s="881"/>
    </row>
    <row r="538" s="125" customFormat="true" ht="55.8" hidden="false" customHeight="false" outlineLevel="0" collapsed="false">
      <c r="A538" s="431"/>
      <c r="B538" s="391"/>
      <c r="C538" s="233" t="n">
        <v>3.2</v>
      </c>
      <c r="D538" s="777" t="s">
        <v>1116</v>
      </c>
      <c r="E538" s="874" t="s">
        <v>43</v>
      </c>
      <c r="F538" s="875" t="n">
        <v>1</v>
      </c>
      <c r="G538" s="716"/>
      <c r="H538" s="715" t="n">
        <f aca="false">ROUND(F538*G538,2)</f>
        <v>0</v>
      </c>
      <c r="I538" s="780"/>
      <c r="J538" s="880"/>
      <c r="K538" s="887"/>
    </row>
    <row r="539" s="125" customFormat="true" ht="18.6" hidden="false" customHeight="false" outlineLevel="0" collapsed="false">
      <c r="A539" s="431"/>
      <c r="B539" s="391"/>
      <c r="C539" s="872"/>
      <c r="D539" s="777"/>
      <c r="E539" s="680"/>
      <c r="F539" s="680"/>
      <c r="G539" s="878"/>
      <c r="H539" s="882"/>
      <c r="I539" s="780"/>
      <c r="J539" s="880"/>
      <c r="K539" s="887"/>
    </row>
    <row r="540" s="125" customFormat="true" ht="55.8" hidden="false" customHeight="false" outlineLevel="0" collapsed="false">
      <c r="A540" s="431"/>
      <c r="B540" s="391"/>
      <c r="C540" s="872" t="n">
        <v>3.21</v>
      </c>
      <c r="D540" s="777" t="s">
        <v>1117</v>
      </c>
      <c r="E540" s="888" t="s">
        <v>69</v>
      </c>
      <c r="F540" s="893" t="n">
        <v>1</v>
      </c>
      <c r="G540" s="716"/>
      <c r="H540" s="715" t="n">
        <f aca="false">ROUND(F540*G540,2)</f>
        <v>0</v>
      </c>
      <c r="I540" s="780"/>
      <c r="J540" s="880"/>
      <c r="K540" s="887"/>
    </row>
    <row r="541" s="125" customFormat="true" ht="18.6" hidden="false" customHeight="false" outlineLevel="0" collapsed="false">
      <c r="A541" s="431"/>
      <c r="B541" s="391"/>
      <c r="C541" s="872"/>
      <c r="D541" s="777"/>
      <c r="E541" s="680"/>
      <c r="F541" s="680"/>
      <c r="G541" s="574"/>
      <c r="H541" s="895"/>
      <c r="I541" s="767"/>
      <c r="J541" s="896"/>
      <c r="K541" s="896"/>
    </row>
    <row r="542" s="125" customFormat="true" ht="18.6" hidden="false" customHeight="false" outlineLevel="0" collapsed="false">
      <c r="A542" s="431"/>
      <c r="B542" s="391"/>
      <c r="C542" s="872"/>
      <c r="D542" s="777"/>
      <c r="E542" s="875"/>
      <c r="F542" s="875"/>
      <c r="G542" s="878"/>
      <c r="H542" s="882"/>
      <c r="I542" s="780"/>
      <c r="J542" s="880"/>
      <c r="K542" s="887"/>
    </row>
    <row r="543" s="125" customFormat="true" ht="18.6" hidden="false" customHeight="false" outlineLevel="0" collapsed="false">
      <c r="A543" s="431"/>
      <c r="B543" s="391"/>
      <c r="C543" s="872"/>
      <c r="D543" s="691" t="s">
        <v>1118</v>
      </c>
      <c r="E543" s="875"/>
      <c r="F543" s="875"/>
      <c r="G543" s="878"/>
      <c r="H543" s="882"/>
      <c r="I543" s="780"/>
      <c r="J543" s="880"/>
      <c r="K543" s="887"/>
    </row>
    <row r="544" s="125" customFormat="true" ht="18.6" hidden="false" customHeight="false" outlineLevel="0" collapsed="false">
      <c r="A544" s="431"/>
      <c r="B544" s="391"/>
      <c r="C544" s="872"/>
      <c r="D544" s="777"/>
      <c r="E544" s="875"/>
      <c r="F544" s="875"/>
      <c r="G544" s="878"/>
      <c r="H544" s="882"/>
      <c r="I544" s="780"/>
      <c r="J544" s="880"/>
      <c r="K544" s="887"/>
    </row>
    <row r="545" s="125" customFormat="true" ht="55.8" hidden="false" customHeight="false" outlineLevel="0" collapsed="false">
      <c r="A545" s="431"/>
      <c r="B545" s="391"/>
      <c r="C545" s="872" t="n">
        <v>3.22</v>
      </c>
      <c r="D545" s="777" t="s">
        <v>1119</v>
      </c>
      <c r="E545" s="874" t="s">
        <v>69</v>
      </c>
      <c r="F545" s="875" t="n">
        <v>20</v>
      </c>
      <c r="G545" s="716"/>
      <c r="H545" s="715" t="n">
        <f aca="false">ROUND(F545*G545,2)</f>
        <v>0</v>
      </c>
      <c r="I545" s="780"/>
      <c r="J545" s="880"/>
      <c r="K545" s="887"/>
    </row>
    <row r="546" s="125" customFormat="true" ht="18.6" hidden="false" customHeight="false" outlineLevel="0" collapsed="false">
      <c r="A546" s="431"/>
      <c r="B546" s="391"/>
      <c r="C546" s="872"/>
      <c r="D546" s="777"/>
      <c r="E546" s="875"/>
      <c r="F546" s="875"/>
      <c r="G546" s="878"/>
      <c r="H546" s="882"/>
      <c r="I546" s="780"/>
      <c r="J546" s="880"/>
      <c r="K546" s="887"/>
    </row>
    <row r="547" s="125" customFormat="true" ht="55.8" hidden="false" customHeight="false" outlineLevel="0" collapsed="false">
      <c r="A547" s="431"/>
      <c r="B547" s="391"/>
      <c r="C547" s="872" t="n">
        <v>3.23</v>
      </c>
      <c r="D547" s="777" t="s">
        <v>1120</v>
      </c>
      <c r="E547" s="874" t="s">
        <v>69</v>
      </c>
      <c r="F547" s="875" t="n">
        <v>11</v>
      </c>
      <c r="G547" s="716"/>
      <c r="H547" s="715" t="n">
        <f aca="false">ROUND(F547*G547,2)</f>
        <v>0</v>
      </c>
      <c r="I547" s="780"/>
      <c r="J547" s="880"/>
      <c r="K547" s="887"/>
    </row>
    <row r="548" s="125" customFormat="true" ht="18.6" hidden="false" customHeight="false" outlineLevel="0" collapsed="false">
      <c r="A548" s="431"/>
      <c r="B548" s="391"/>
      <c r="C548" s="872"/>
      <c r="D548" s="777"/>
      <c r="E548" s="875"/>
      <c r="F548" s="875"/>
      <c r="G548" s="878"/>
      <c r="H548" s="882"/>
      <c r="I548" s="780"/>
      <c r="J548" s="880"/>
      <c r="K548" s="887"/>
    </row>
    <row r="549" s="125" customFormat="true" ht="55.8" hidden="false" customHeight="false" outlineLevel="0" collapsed="false">
      <c r="A549" s="431"/>
      <c r="B549" s="391"/>
      <c r="C549" s="872" t="n">
        <v>3.24</v>
      </c>
      <c r="D549" s="873" t="s">
        <v>1121</v>
      </c>
      <c r="E549" s="874" t="s">
        <v>69</v>
      </c>
      <c r="F549" s="875" t="n">
        <v>1</v>
      </c>
      <c r="G549" s="716"/>
      <c r="H549" s="715" t="n">
        <f aca="false">ROUND(F549*G549,2)</f>
        <v>0</v>
      </c>
      <c r="I549" s="780"/>
      <c r="J549" s="876"/>
      <c r="K549" s="877"/>
    </row>
    <row r="550" s="125" customFormat="true" ht="18.6" hidden="false" customHeight="false" outlineLevel="0" collapsed="false">
      <c r="A550" s="431"/>
      <c r="B550" s="391"/>
      <c r="C550" s="872"/>
      <c r="D550" s="873"/>
      <c r="E550" s="875"/>
      <c r="F550" s="875"/>
      <c r="G550" s="878"/>
      <c r="H550" s="879"/>
      <c r="I550" s="780"/>
      <c r="J550" s="876"/>
      <c r="K550" s="877"/>
    </row>
    <row r="551" s="125" customFormat="true" ht="74.4" hidden="false" customHeight="false" outlineLevel="0" collapsed="false">
      <c r="A551" s="431"/>
      <c r="B551" s="391"/>
      <c r="C551" s="67" t="n">
        <v>3.25</v>
      </c>
      <c r="D551" s="683" t="s">
        <v>1122</v>
      </c>
      <c r="E551" s="884" t="s">
        <v>43</v>
      </c>
      <c r="F551" s="684" t="n">
        <v>4</v>
      </c>
      <c r="G551" s="716"/>
      <c r="H551" s="715" t="n">
        <f aca="false">ROUND(F551*G551,2)</f>
        <v>0</v>
      </c>
      <c r="I551" s="722"/>
      <c r="J551" s="881"/>
      <c r="K551" s="881"/>
    </row>
    <row r="552" s="142" customFormat="true" ht="18.6" hidden="false" customHeight="false" outlineLevel="0" collapsed="false">
      <c r="A552" s="643"/>
      <c r="B552" s="746"/>
      <c r="C552" s="562"/>
      <c r="D552" s="694"/>
      <c r="E552" s="695"/>
      <c r="F552" s="695"/>
      <c r="G552" s="897"/>
      <c r="H552" s="898"/>
      <c r="I552" s="722"/>
      <c r="J552" s="881"/>
      <c r="K552" s="881"/>
    </row>
    <row r="553" s="142" customFormat="true" ht="19.2" hidden="false" customHeight="false" outlineLevel="0" collapsed="false">
      <c r="A553" s="643"/>
      <c r="B553" s="746"/>
      <c r="C553" s="894"/>
      <c r="D553" s="899" t="s">
        <v>1009</v>
      </c>
      <c r="E553" s="900"/>
      <c r="F553" s="900"/>
      <c r="G553" s="901"/>
      <c r="H553" s="902" t="n">
        <f aca="false">SUM(H498:H551)</f>
        <v>0</v>
      </c>
      <c r="I553" s="903"/>
      <c r="J553" s="904"/>
      <c r="K553" s="885"/>
    </row>
    <row r="554" s="142" customFormat="true" ht="19.2" hidden="false" customHeight="false" outlineLevel="0" collapsed="false">
      <c r="A554" s="643"/>
      <c r="B554" s="746"/>
      <c r="C554" s="894"/>
      <c r="D554" s="889"/>
      <c r="E554" s="893"/>
      <c r="F554" s="893"/>
      <c r="G554" s="905"/>
      <c r="H554" s="906"/>
      <c r="I554" s="903"/>
      <c r="J554" s="904"/>
      <c r="K554" s="885"/>
    </row>
    <row r="555" s="142" customFormat="true" ht="18.6" hidden="false" customHeight="false" outlineLevel="0" collapsed="false">
      <c r="A555" s="643"/>
      <c r="B555" s="746"/>
      <c r="C555" s="894"/>
      <c r="D555" s="889"/>
      <c r="E555" s="893"/>
      <c r="F555" s="893"/>
      <c r="G555" s="905"/>
      <c r="H555" s="906"/>
      <c r="I555" s="903"/>
      <c r="J555" s="904"/>
      <c r="K555" s="885"/>
    </row>
    <row r="556" s="142" customFormat="true" ht="18.6" hidden="false" customHeight="false" outlineLevel="0" collapsed="false">
      <c r="A556" s="643"/>
      <c r="B556" s="746"/>
      <c r="C556" s="894"/>
      <c r="D556" s="889"/>
      <c r="E556" s="893"/>
      <c r="F556" s="893"/>
      <c r="G556" s="905"/>
      <c r="H556" s="906"/>
      <c r="I556" s="903"/>
      <c r="J556" s="904"/>
      <c r="K556" s="885"/>
    </row>
    <row r="557" s="125" customFormat="true" ht="18.6" hidden="false" customHeight="false" outlineLevel="0" collapsed="false">
      <c r="A557" s="431"/>
      <c r="B557" s="558" t="s">
        <v>1123</v>
      </c>
      <c r="C557" s="391"/>
      <c r="D557" s="691" t="s">
        <v>1124</v>
      </c>
      <c r="E557" s="692"/>
      <c r="F557" s="692"/>
      <c r="G557" s="693"/>
      <c r="H557" s="692"/>
      <c r="I557" s="722"/>
      <c r="J557" s="677"/>
      <c r="K557" s="678"/>
    </row>
    <row r="558" s="125" customFormat="true" ht="18.6" hidden="false" customHeight="false" outlineLevel="0" collapsed="false">
      <c r="A558" s="431"/>
      <c r="B558" s="391"/>
      <c r="C558" s="67"/>
      <c r="D558" s="438"/>
      <c r="E558" s="680"/>
      <c r="F558" s="680"/>
      <c r="G558" s="260"/>
      <c r="H558" s="680"/>
      <c r="I558" s="722"/>
      <c r="J558" s="677"/>
      <c r="K558" s="678"/>
    </row>
    <row r="559" s="125" customFormat="true" ht="18.6" hidden="false" customHeight="false" outlineLevel="0" collapsed="false">
      <c r="A559" s="431"/>
      <c r="B559" s="391"/>
      <c r="C559" s="67" t="n">
        <v>1</v>
      </c>
      <c r="D559" s="868" t="s">
        <v>1125</v>
      </c>
      <c r="E559" s="532" t="s">
        <v>69</v>
      </c>
      <c r="F559" s="680" t="n">
        <v>1</v>
      </c>
      <c r="G559" s="716"/>
      <c r="H559" s="715" t="n">
        <f aca="false">ROUND(F559*G559,2)</f>
        <v>0</v>
      </c>
      <c r="I559" s="722"/>
      <c r="J559" s="907"/>
      <c r="K559" s="907"/>
    </row>
    <row r="560" s="125" customFormat="true" ht="18.6" hidden="false" customHeight="false" outlineLevel="0" collapsed="false">
      <c r="A560" s="431"/>
      <c r="B560" s="391"/>
      <c r="C560" s="67"/>
      <c r="D560" s="868"/>
      <c r="E560" s="680"/>
      <c r="F560" s="680"/>
      <c r="G560" s="260"/>
      <c r="H560" s="908"/>
      <c r="I560" s="722"/>
      <c r="J560" s="907"/>
      <c r="K560" s="907"/>
    </row>
    <row r="561" s="125" customFormat="true" ht="18.6" hidden="false" customHeight="false" outlineLevel="0" collapsed="false">
      <c r="A561" s="431"/>
      <c r="B561" s="391"/>
      <c r="C561" s="67" t="n">
        <v>2</v>
      </c>
      <c r="D561" s="868" t="s">
        <v>936</v>
      </c>
      <c r="E561" s="233" t="s">
        <v>831</v>
      </c>
      <c r="F561" s="680" t="n">
        <v>300</v>
      </c>
      <c r="G561" s="716"/>
      <c r="H561" s="715" t="n">
        <f aca="false">ROUND(F561*G561,2)</f>
        <v>0</v>
      </c>
      <c r="I561" s="722"/>
      <c r="J561" s="907"/>
      <c r="K561" s="907"/>
    </row>
    <row r="562" s="125" customFormat="true" ht="18.6" hidden="false" customHeight="false" outlineLevel="0" collapsed="false">
      <c r="A562" s="431"/>
      <c r="B562" s="391"/>
      <c r="C562" s="67"/>
      <c r="D562" s="868"/>
      <c r="E562" s="680"/>
      <c r="F562" s="680"/>
      <c r="G562" s="260"/>
      <c r="H562" s="908"/>
      <c r="I562" s="722"/>
      <c r="J562" s="907"/>
      <c r="K562" s="907"/>
    </row>
    <row r="563" s="125" customFormat="true" ht="93" hidden="false" customHeight="false" outlineLevel="0" collapsed="false">
      <c r="A563" s="431"/>
      <c r="B563" s="391"/>
      <c r="C563" s="67" t="n">
        <v>3</v>
      </c>
      <c r="D563" s="868" t="s">
        <v>1126</v>
      </c>
      <c r="E563" s="233" t="s">
        <v>69</v>
      </c>
      <c r="F563" s="680" t="n">
        <v>1</v>
      </c>
      <c r="G563" s="716"/>
      <c r="H563" s="715" t="n">
        <f aca="false">ROUND(F563*G563,2)</f>
        <v>0</v>
      </c>
      <c r="I563" s="722"/>
      <c r="J563" s="907"/>
      <c r="K563" s="907"/>
    </row>
    <row r="564" s="125" customFormat="true" ht="18.6" hidden="false" customHeight="false" outlineLevel="0" collapsed="false">
      <c r="A564" s="431"/>
      <c r="B564" s="391"/>
      <c r="C564" s="67"/>
      <c r="D564" s="868"/>
      <c r="E564" s="680"/>
      <c r="F564" s="680"/>
      <c r="G564" s="260"/>
      <c r="H564" s="908"/>
      <c r="I564" s="722"/>
      <c r="J564" s="907"/>
      <c r="K564" s="907"/>
    </row>
    <row r="565" s="125" customFormat="true" ht="18.6" hidden="false" customHeight="false" outlineLevel="0" collapsed="false">
      <c r="A565" s="431"/>
      <c r="B565" s="391"/>
      <c r="C565" s="67" t="n">
        <v>4</v>
      </c>
      <c r="D565" s="868" t="s">
        <v>1127</v>
      </c>
      <c r="E565" s="233" t="s">
        <v>43</v>
      </c>
      <c r="F565" s="680" t="n">
        <v>1</v>
      </c>
      <c r="G565" s="716"/>
      <c r="H565" s="715" t="n">
        <f aca="false">ROUND(F565*G565,2)</f>
        <v>0</v>
      </c>
      <c r="I565" s="722"/>
      <c r="J565" s="907"/>
      <c r="K565" s="907"/>
    </row>
    <row r="566" s="125" customFormat="true" ht="18.6" hidden="false" customHeight="false" outlineLevel="0" collapsed="false">
      <c r="A566" s="431"/>
      <c r="B566" s="391"/>
      <c r="C566" s="67"/>
      <c r="D566" s="868"/>
      <c r="E566" s="680"/>
      <c r="F566" s="680"/>
      <c r="G566" s="260"/>
      <c r="H566" s="839"/>
      <c r="I566" s="722"/>
      <c r="J566" s="677"/>
      <c r="K566" s="678"/>
    </row>
    <row r="567" s="125" customFormat="true" ht="19.2" hidden="false" customHeight="false" outlineLevel="0" collapsed="false">
      <c r="A567" s="431"/>
      <c r="B567" s="391"/>
      <c r="C567" s="909"/>
      <c r="D567" s="910" t="s">
        <v>1009</v>
      </c>
      <c r="E567" s="749"/>
      <c r="F567" s="749"/>
      <c r="G567" s="750"/>
      <c r="H567" s="749" t="n">
        <f aca="false">SUM(H558:H565)</f>
        <v>0</v>
      </c>
      <c r="I567" s="676"/>
      <c r="J567" s="768"/>
      <c r="K567" s="678"/>
    </row>
    <row r="568" customFormat="false" ht="19.2" hidden="false" customHeight="false" outlineLevel="0" collapsed="false"/>
    <row r="569" customFormat="false" ht="18.6" hidden="false" customHeight="false" outlineLevel="0" collapsed="false">
      <c r="A569" s="601" t="n">
        <v>3</v>
      </c>
      <c r="B569" s="602" t="s">
        <v>873</v>
      </c>
      <c r="C569" s="670" t="s">
        <v>1128</v>
      </c>
      <c r="D569" s="603"/>
      <c r="E569" s="604"/>
      <c r="F569" s="590"/>
      <c r="G569" s="590"/>
      <c r="H569" s="672" t="n">
        <f aca="false">SUM(H571:H598)</f>
        <v>0</v>
      </c>
    </row>
    <row r="570" customFormat="false" ht="20.4" hidden="false" customHeight="false" outlineLevel="0" collapsed="false">
      <c r="A570" s="121" t="s">
        <v>28</v>
      </c>
      <c r="B570" s="121" t="s">
        <v>29</v>
      </c>
      <c r="C570" s="121" t="s">
        <v>30</v>
      </c>
      <c r="D570" s="122" t="s">
        <v>31</v>
      </c>
      <c r="E570" s="122" t="s">
        <v>32</v>
      </c>
      <c r="F570" s="121" t="s">
        <v>33</v>
      </c>
      <c r="G570" s="577" t="s">
        <v>560</v>
      </c>
      <c r="H570" s="121" t="s">
        <v>561</v>
      </c>
    </row>
    <row r="571" customFormat="false" ht="18.6" hidden="false" customHeight="false" outlineLevel="0" collapsed="false">
      <c r="A571" s="911"/>
      <c r="B571" s="911"/>
      <c r="C571" s="912"/>
      <c r="D571" s="913"/>
      <c r="E571" s="914"/>
      <c r="F571" s="915"/>
      <c r="G571" s="916"/>
      <c r="H571" s="917"/>
    </row>
    <row r="572" customFormat="false" ht="18.6" hidden="false" customHeight="false" outlineLevel="0" collapsed="false">
      <c r="A572" s="911"/>
      <c r="B572" s="918" t="s">
        <v>940</v>
      </c>
      <c r="C572" s="919"/>
      <c r="D572" s="920" t="s">
        <v>1129</v>
      </c>
      <c r="E572" s="921"/>
      <c r="F572" s="922"/>
      <c r="G572" s="923"/>
      <c r="H572" s="917"/>
    </row>
    <row r="573" customFormat="false" ht="18.6" hidden="false" customHeight="false" outlineLevel="0" collapsed="false">
      <c r="A573" s="911"/>
      <c r="B573" s="911"/>
      <c r="C573" s="924"/>
      <c r="D573" s="925"/>
      <c r="E573" s="924"/>
      <c r="F573" s="926"/>
      <c r="G573" s="927"/>
      <c r="H573" s="926"/>
    </row>
    <row r="574" customFormat="false" ht="37.2" hidden="false" customHeight="false" outlineLevel="0" collapsed="false">
      <c r="A574" s="911"/>
      <c r="B574" s="911"/>
      <c r="C574" s="924" t="s">
        <v>67</v>
      </c>
      <c r="D574" s="928" t="s">
        <v>1130</v>
      </c>
      <c r="E574" s="929" t="s">
        <v>81</v>
      </c>
      <c r="F574" s="930" t="n">
        <v>1520</v>
      </c>
      <c r="G574" s="931"/>
      <c r="H574" s="926" t="n">
        <f aca="false">ROUND(F574*G574,2)</f>
        <v>0</v>
      </c>
    </row>
    <row r="575" customFormat="false" ht="18.6" hidden="false" customHeight="false" outlineLevel="0" collapsed="false">
      <c r="A575" s="911"/>
      <c r="B575" s="911"/>
      <c r="C575" s="924"/>
      <c r="D575" s="932"/>
      <c r="E575" s="929"/>
      <c r="F575" s="926"/>
      <c r="G575" s="933"/>
      <c r="H575" s="926"/>
    </row>
    <row r="576" customFormat="false" ht="55.8" hidden="false" customHeight="false" outlineLevel="0" collapsed="false">
      <c r="A576" s="911"/>
      <c r="B576" s="911"/>
      <c r="C576" s="924" t="s">
        <v>70</v>
      </c>
      <c r="D576" s="934" t="s">
        <v>1131</v>
      </c>
      <c r="E576" s="929" t="s">
        <v>43</v>
      </c>
      <c r="F576" s="930" t="n">
        <v>10</v>
      </c>
      <c r="G576" s="931"/>
      <c r="H576" s="926" t="n">
        <f aca="false">ROUND(F576*G576,2)</f>
        <v>0</v>
      </c>
    </row>
    <row r="577" customFormat="false" ht="18.6" hidden="false" customHeight="false" outlineLevel="0" collapsed="false">
      <c r="A577" s="911"/>
      <c r="B577" s="911"/>
      <c r="C577" s="924"/>
      <c r="D577" s="932"/>
      <c r="E577" s="929"/>
      <c r="F577" s="926"/>
      <c r="G577" s="933"/>
      <c r="H577" s="926"/>
    </row>
    <row r="578" customFormat="false" ht="74.4" hidden="false" customHeight="false" outlineLevel="0" collapsed="false">
      <c r="A578" s="911"/>
      <c r="B578" s="911"/>
      <c r="C578" s="935" t="s">
        <v>72</v>
      </c>
      <c r="D578" s="936" t="s">
        <v>1132</v>
      </c>
      <c r="E578" s="937" t="s">
        <v>43</v>
      </c>
      <c r="F578" s="930" t="n">
        <v>10</v>
      </c>
      <c r="G578" s="931"/>
      <c r="H578" s="926" t="n">
        <f aca="false">ROUND(F578*G578,2)</f>
        <v>0</v>
      </c>
    </row>
    <row r="579" customFormat="false" ht="18.6" hidden="false" customHeight="false" outlineLevel="0" collapsed="false">
      <c r="A579" s="911"/>
      <c r="B579" s="911"/>
      <c r="C579" s="935"/>
      <c r="D579" s="936"/>
      <c r="E579" s="937"/>
      <c r="F579" s="930"/>
      <c r="G579" s="933"/>
      <c r="H579" s="930"/>
    </row>
    <row r="580" customFormat="false" ht="74.4" hidden="false" customHeight="false" outlineLevel="0" collapsed="false">
      <c r="A580" s="911"/>
      <c r="B580" s="911"/>
      <c r="C580" s="924" t="s">
        <v>74</v>
      </c>
      <c r="D580" s="928" t="s">
        <v>1133</v>
      </c>
      <c r="E580" s="929" t="s">
        <v>81</v>
      </c>
      <c r="F580" s="938" t="n">
        <v>1520</v>
      </c>
      <c r="G580" s="931"/>
      <c r="H580" s="926" t="n">
        <f aca="false">ROUND(F580*G580,2)</f>
        <v>0</v>
      </c>
    </row>
    <row r="581" customFormat="false" ht="18.6" hidden="false" customHeight="false" outlineLevel="0" collapsed="false">
      <c r="A581" s="911"/>
      <c r="B581" s="911"/>
      <c r="C581" s="924"/>
      <c r="D581" s="932"/>
      <c r="E581" s="929"/>
      <c r="F581" s="926"/>
      <c r="G581" s="933"/>
      <c r="H581" s="926"/>
    </row>
    <row r="582" customFormat="false" ht="18.6" hidden="false" customHeight="false" outlineLevel="0" collapsed="false">
      <c r="A582" s="125"/>
      <c r="B582" s="125"/>
      <c r="C582" s="924" t="s">
        <v>92</v>
      </c>
      <c r="D582" s="928" t="s">
        <v>1134</v>
      </c>
      <c r="E582" s="929" t="s">
        <v>81</v>
      </c>
      <c r="F582" s="938" t="n">
        <v>20</v>
      </c>
      <c r="G582" s="931"/>
      <c r="H582" s="926" t="n">
        <f aca="false">ROUND(F582*G582,2)</f>
        <v>0</v>
      </c>
    </row>
    <row r="583" customFormat="false" ht="18.6" hidden="false" customHeight="false" outlineLevel="0" collapsed="false">
      <c r="A583" s="125"/>
      <c r="B583" s="125"/>
      <c r="C583" s="924"/>
      <c r="D583" s="932"/>
      <c r="E583" s="929"/>
      <c r="F583" s="926"/>
      <c r="G583" s="933"/>
      <c r="H583" s="926"/>
    </row>
    <row r="584" customFormat="false" ht="37.2" hidden="false" customHeight="false" outlineLevel="0" collapsed="false">
      <c r="A584" s="125"/>
      <c r="B584" s="125"/>
      <c r="C584" s="924" t="s">
        <v>94</v>
      </c>
      <c r="D584" s="928" t="s">
        <v>1135</v>
      </c>
      <c r="E584" s="929" t="s">
        <v>81</v>
      </c>
      <c r="F584" s="939" t="n">
        <v>1520</v>
      </c>
      <c r="G584" s="931"/>
      <c r="H584" s="926" t="n">
        <f aca="false">ROUND(F584*G584,2)</f>
        <v>0</v>
      </c>
    </row>
    <row r="585" customFormat="false" ht="18.6" hidden="false" customHeight="false" outlineLevel="0" collapsed="false">
      <c r="A585" s="125"/>
      <c r="B585" s="125"/>
      <c r="C585" s="924"/>
      <c r="D585" s="932"/>
      <c r="E585" s="929"/>
      <c r="F585" s="926"/>
      <c r="G585" s="933"/>
      <c r="H585" s="926"/>
    </row>
    <row r="586" customFormat="false" ht="37.2" hidden="false" customHeight="false" outlineLevel="0" collapsed="false">
      <c r="A586" s="125"/>
      <c r="B586" s="125"/>
      <c r="C586" s="924" t="s">
        <v>96</v>
      </c>
      <c r="D586" s="928" t="s">
        <v>1136</v>
      </c>
      <c r="E586" s="929" t="s">
        <v>43</v>
      </c>
      <c r="F586" s="938" t="n">
        <v>3</v>
      </c>
      <c r="G586" s="931"/>
      <c r="H586" s="926" t="n">
        <f aca="false">ROUND(F586*G586,2)</f>
        <v>0</v>
      </c>
    </row>
    <row r="587" customFormat="false" ht="18.6" hidden="false" customHeight="false" outlineLevel="0" collapsed="false">
      <c r="A587" s="125"/>
      <c r="B587" s="125"/>
      <c r="C587" s="924"/>
      <c r="D587" s="932"/>
      <c r="E587" s="929"/>
      <c r="F587" s="926"/>
      <c r="G587" s="933"/>
      <c r="H587" s="926"/>
    </row>
    <row r="588" customFormat="false" ht="18.6" hidden="false" customHeight="false" outlineLevel="0" collapsed="false">
      <c r="A588" s="125"/>
      <c r="B588" s="125"/>
      <c r="C588" s="919" t="s">
        <v>99</v>
      </c>
      <c r="D588" s="940" t="s">
        <v>1137</v>
      </c>
      <c r="E588" s="929" t="s">
        <v>81</v>
      </c>
      <c r="F588" s="939" t="n">
        <v>50</v>
      </c>
      <c r="G588" s="931"/>
      <c r="H588" s="926" t="n">
        <f aca="false">ROUND(F588*G588,2)</f>
        <v>0</v>
      </c>
    </row>
    <row r="589" customFormat="false" ht="18.6" hidden="false" customHeight="false" outlineLevel="0" collapsed="false">
      <c r="A589" s="911"/>
      <c r="B589" s="911"/>
      <c r="C589" s="924"/>
      <c r="D589" s="932"/>
      <c r="E589" s="929"/>
      <c r="F589" s="926"/>
      <c r="G589" s="933"/>
      <c r="H589" s="926"/>
    </row>
    <row r="590" customFormat="false" ht="93" hidden="false" customHeight="false" outlineLevel="0" collapsed="false">
      <c r="A590" s="125"/>
      <c r="B590" s="125"/>
      <c r="C590" s="924" t="s">
        <v>101</v>
      </c>
      <c r="D590" s="941" t="s">
        <v>894</v>
      </c>
      <c r="E590" s="929" t="s">
        <v>81</v>
      </c>
      <c r="F590" s="930" t="n">
        <v>3040</v>
      </c>
      <c r="G590" s="931"/>
      <c r="H590" s="926" t="n">
        <f aca="false">ROUND(F590*G590,2)</f>
        <v>0</v>
      </c>
    </row>
    <row r="591" customFormat="false" ht="18.6" hidden="false" customHeight="false" outlineLevel="0" collapsed="false">
      <c r="A591" s="125"/>
      <c r="B591" s="125"/>
      <c r="C591" s="924"/>
      <c r="D591" s="932"/>
      <c r="E591" s="929"/>
      <c r="F591" s="926"/>
      <c r="G591" s="933"/>
      <c r="H591" s="926"/>
    </row>
    <row r="592" customFormat="false" ht="55.8" hidden="false" customHeight="false" outlineLevel="0" collapsed="false">
      <c r="A592" s="125"/>
      <c r="B592" s="125"/>
      <c r="C592" s="935" t="s">
        <v>103</v>
      </c>
      <c r="D592" s="942" t="s">
        <v>1138</v>
      </c>
      <c r="E592" s="937" t="s">
        <v>43</v>
      </c>
      <c r="F592" s="930" t="n">
        <v>8</v>
      </c>
      <c r="G592" s="931"/>
      <c r="H592" s="926" t="n">
        <f aca="false">ROUND(F592*G592,2)</f>
        <v>0</v>
      </c>
    </row>
    <row r="593" customFormat="false" ht="18.6" hidden="false" customHeight="false" outlineLevel="0" collapsed="false">
      <c r="A593" s="126"/>
      <c r="B593" s="126"/>
      <c r="C593" s="935"/>
      <c r="D593" s="936"/>
      <c r="E593" s="937"/>
      <c r="F593" s="930"/>
      <c r="G593" s="933"/>
      <c r="H593" s="930"/>
    </row>
    <row r="594" customFormat="false" ht="37.2" hidden="false" customHeight="false" outlineLevel="0" collapsed="false">
      <c r="A594" s="125"/>
      <c r="B594" s="125"/>
      <c r="C594" s="943" t="s">
        <v>111</v>
      </c>
      <c r="D594" s="928" t="s">
        <v>1139</v>
      </c>
      <c r="E594" s="929" t="s">
        <v>81</v>
      </c>
      <c r="F594" s="930" t="n">
        <v>3040</v>
      </c>
      <c r="G594" s="931"/>
      <c r="H594" s="926" t="n">
        <f aca="false">ROUND(F594*G594,2)</f>
        <v>0</v>
      </c>
    </row>
    <row r="595" customFormat="false" ht="18.6" hidden="false" customHeight="false" outlineLevel="0" collapsed="false">
      <c r="A595" s="125"/>
      <c r="B595" s="125"/>
      <c r="C595" s="924"/>
      <c r="D595" s="932"/>
      <c r="E595" s="929"/>
      <c r="F595" s="926"/>
      <c r="G595" s="933"/>
      <c r="H595" s="926"/>
    </row>
    <row r="596" customFormat="false" ht="37.2" hidden="false" customHeight="false" outlineLevel="0" collapsed="false">
      <c r="A596" s="125"/>
      <c r="B596" s="125"/>
      <c r="C596" s="924" t="s">
        <v>113</v>
      </c>
      <c r="D596" s="942" t="s">
        <v>1140</v>
      </c>
      <c r="E596" s="929" t="s">
        <v>43</v>
      </c>
      <c r="F596" s="930" t="n">
        <v>24</v>
      </c>
      <c r="G596" s="931"/>
      <c r="H596" s="926" t="n">
        <f aca="false">ROUND(F596*G596,2)</f>
        <v>0</v>
      </c>
    </row>
    <row r="597" customFormat="false" ht="18.6" hidden="false" customHeight="false" outlineLevel="0" collapsed="false">
      <c r="A597" s="126"/>
      <c r="B597" s="126"/>
      <c r="C597" s="924"/>
      <c r="D597" s="936"/>
      <c r="E597" s="149"/>
      <c r="F597" s="944"/>
      <c r="H597" s="944"/>
    </row>
    <row r="598" customFormat="false" ht="37.2" hidden="false" customHeight="false" outlineLevel="0" collapsed="false">
      <c r="A598" s="125"/>
      <c r="B598" s="125"/>
      <c r="C598" s="924" t="s">
        <v>177</v>
      </c>
      <c r="D598" s="941" t="s">
        <v>1141</v>
      </c>
      <c r="E598" s="929" t="s">
        <v>43</v>
      </c>
      <c r="F598" s="930" t="n">
        <v>4</v>
      </c>
      <c r="G598" s="931"/>
      <c r="H598" s="926" t="n">
        <f aca="false">ROUND(F598*G598,2)</f>
        <v>0</v>
      </c>
    </row>
    <row r="601" customFormat="false" ht="18.6" hidden="false" customHeight="false" outlineLevel="0" collapsed="false">
      <c r="A601" s="581" t="n">
        <v>4</v>
      </c>
      <c r="B601" s="582" t="s">
        <v>875</v>
      </c>
      <c r="C601" s="588" t="s">
        <v>1142</v>
      </c>
      <c r="D601" s="583"/>
      <c r="E601" s="584"/>
      <c r="F601" s="585"/>
      <c r="G601" s="590"/>
      <c r="H601" s="591" t="n">
        <f aca="false">+H607</f>
        <v>0</v>
      </c>
    </row>
    <row r="602" customFormat="false" ht="20.4" hidden="false" customHeight="false" outlineLevel="0" collapsed="false">
      <c r="A602" s="121" t="s">
        <v>28</v>
      </c>
      <c r="B602" s="121" t="s">
        <v>29</v>
      </c>
      <c r="C602" s="121" t="s">
        <v>30</v>
      </c>
      <c r="D602" s="122" t="s">
        <v>31</v>
      </c>
      <c r="E602" s="122" t="s">
        <v>32</v>
      </c>
      <c r="F602" s="121" t="s">
        <v>33</v>
      </c>
      <c r="G602" s="577" t="s">
        <v>560</v>
      </c>
      <c r="H602" s="121" t="s">
        <v>561</v>
      </c>
    </row>
    <row r="603" customFormat="false" ht="18.6" hidden="false" customHeight="false" outlineLevel="0" collapsed="false">
      <c r="A603" s="125"/>
      <c r="B603" s="125"/>
      <c r="C603" s="141"/>
      <c r="D603" s="140"/>
      <c r="E603" s="127"/>
      <c r="F603" s="944"/>
      <c r="G603" s="236"/>
      <c r="H603" s="273"/>
    </row>
    <row r="604" customFormat="false" ht="18.6" hidden="false" customHeight="false" outlineLevel="0" collapsed="false">
      <c r="A604" s="160"/>
      <c r="B604" s="160" t="s">
        <v>1143</v>
      </c>
      <c r="C604" s="493" t="s">
        <v>1144</v>
      </c>
      <c r="D604" s="160"/>
      <c r="E604" s="152"/>
      <c r="F604" s="945"/>
      <c r="G604" s="227"/>
      <c r="H604" s="228" t="n">
        <f aca="false">+H613</f>
        <v>0</v>
      </c>
    </row>
    <row r="605" customFormat="false" ht="18.6" hidden="false" customHeight="false" outlineLevel="0" collapsed="false">
      <c r="A605" s="160"/>
      <c r="B605" s="160" t="s">
        <v>1145</v>
      </c>
      <c r="C605" s="493" t="s">
        <v>1146</v>
      </c>
      <c r="D605" s="160"/>
      <c r="E605" s="152"/>
      <c r="F605" s="945"/>
      <c r="G605" s="227"/>
      <c r="H605" s="228" t="n">
        <f aca="false">+H806</f>
        <v>0</v>
      </c>
    </row>
    <row r="606" customFormat="false" ht="19.2" hidden="false" customHeight="false" outlineLevel="0" collapsed="false">
      <c r="A606" s="160"/>
      <c r="B606" s="160"/>
      <c r="C606" s="141"/>
      <c r="D606" s="493"/>
      <c r="E606" s="152"/>
      <c r="F606" s="945"/>
      <c r="G606" s="227"/>
      <c r="H606" s="228"/>
    </row>
    <row r="607" customFormat="false" ht="19.2" hidden="false" customHeight="false" outlineLevel="0" collapsed="false">
      <c r="A607" s="160"/>
      <c r="B607" s="160"/>
      <c r="C607" s="141"/>
      <c r="D607" s="946" t="s">
        <v>1147</v>
      </c>
      <c r="E607" s="947"/>
      <c r="F607" s="948"/>
      <c r="G607" s="949"/>
      <c r="H607" s="950" t="n">
        <f aca="false">+H605+H604</f>
        <v>0</v>
      </c>
    </row>
    <row r="608" customFormat="false" ht="18.6" hidden="false" customHeight="false" outlineLevel="0" collapsed="false">
      <c r="A608" s="125"/>
      <c r="B608" s="125"/>
      <c r="C608" s="141"/>
      <c r="D608" s="140"/>
      <c r="E608" s="127"/>
      <c r="F608" s="944"/>
      <c r="G608" s="236"/>
      <c r="H608" s="273"/>
    </row>
    <row r="609" customFormat="false" ht="18.6" hidden="false" customHeight="false" outlineLevel="0" collapsed="false">
      <c r="A609" s="125"/>
      <c r="B609" s="125"/>
      <c r="C609" s="127"/>
      <c r="D609" s="140"/>
      <c r="E609" s="127"/>
      <c r="F609" s="944"/>
      <c r="G609" s="236"/>
      <c r="H609" s="273"/>
    </row>
    <row r="610" customFormat="false" ht="18.6" hidden="false" customHeight="false" outlineLevel="0" collapsed="false">
      <c r="A610" s="125"/>
      <c r="B610" s="125"/>
      <c r="C610" s="127"/>
      <c r="D610" s="140"/>
      <c r="E610" s="127"/>
      <c r="F610" s="944"/>
      <c r="G610" s="236"/>
      <c r="H610" s="273"/>
    </row>
    <row r="611" customFormat="false" ht="18.6" hidden="false" customHeight="false" outlineLevel="0" collapsed="false">
      <c r="A611" s="125"/>
      <c r="B611" s="125"/>
      <c r="C611" s="127"/>
      <c r="D611" s="140"/>
      <c r="E611" s="127"/>
      <c r="F611" s="944"/>
      <c r="G611" s="236"/>
      <c r="H611" s="273"/>
    </row>
    <row r="612" customFormat="false" ht="19.2" hidden="false" customHeight="false" outlineLevel="0" collapsed="false">
      <c r="A612" s="125"/>
      <c r="B612" s="125"/>
      <c r="C612" s="127"/>
      <c r="D612" s="140"/>
      <c r="E612" s="127"/>
      <c r="F612" s="944"/>
      <c r="G612" s="236"/>
      <c r="H612" s="273"/>
    </row>
    <row r="613" customFormat="false" ht="19.2" hidden="false" customHeight="false" outlineLevel="0" collapsed="false">
      <c r="A613" s="951"/>
      <c r="B613" s="952" t="s">
        <v>1148</v>
      </c>
      <c r="C613" s="953" t="s">
        <v>1144</v>
      </c>
      <c r="D613" s="954"/>
      <c r="E613" s="955"/>
      <c r="F613" s="956"/>
      <c r="G613" s="957"/>
      <c r="H613" s="958" t="n">
        <f aca="false">SUM(H618:H798)</f>
        <v>0</v>
      </c>
    </row>
    <row r="614" customFormat="false" ht="18.6" hidden="false" customHeight="false" outlineLevel="0" collapsed="false">
      <c r="A614" s="125"/>
      <c r="B614" s="125"/>
      <c r="C614" s="127"/>
      <c r="D614" s="140"/>
      <c r="E614" s="127"/>
      <c r="F614" s="944"/>
      <c r="G614" s="236"/>
      <c r="H614" s="273"/>
    </row>
    <row r="615" customFormat="false" ht="18.6" hidden="false" customHeight="false" outlineLevel="0" collapsed="false">
      <c r="A615" s="125"/>
      <c r="B615" s="125"/>
      <c r="C615" s="127"/>
      <c r="D615" s="140"/>
      <c r="E615" s="127"/>
      <c r="F615" s="944"/>
      <c r="G615" s="236"/>
      <c r="H615" s="273"/>
    </row>
    <row r="616" customFormat="false" ht="18.6" hidden="false" customHeight="false" outlineLevel="0" collapsed="false">
      <c r="A616" s="125"/>
      <c r="B616" s="125"/>
      <c r="C616" s="152" t="s">
        <v>940</v>
      </c>
      <c r="D616" s="493" t="s">
        <v>1149</v>
      </c>
      <c r="E616" s="127"/>
      <c r="F616" s="944"/>
      <c r="G616" s="236"/>
      <c r="H616" s="273"/>
    </row>
    <row r="617" customFormat="false" ht="18.6" hidden="false" customHeight="false" outlineLevel="0" collapsed="false">
      <c r="A617" s="125"/>
      <c r="B617" s="125"/>
      <c r="C617" s="127"/>
      <c r="D617" s="140"/>
      <c r="E617" s="127"/>
      <c r="F617" s="944"/>
      <c r="G617" s="236"/>
      <c r="H617" s="273"/>
    </row>
    <row r="618" customFormat="false" ht="18.6" hidden="false" customHeight="false" outlineLevel="0" collapsed="false">
      <c r="A618" s="125"/>
      <c r="B618" s="125"/>
      <c r="C618" s="959" t="n">
        <v>1</v>
      </c>
      <c r="D618" s="960" t="s">
        <v>1150</v>
      </c>
      <c r="E618" s="961" t="s">
        <v>81</v>
      </c>
      <c r="F618" s="962" t="n">
        <v>240</v>
      </c>
      <c r="G618" s="963"/>
      <c r="H618" s="964" t="n">
        <f aca="false">ROUND(F618*G618,2)</f>
        <v>0</v>
      </c>
    </row>
    <row r="619" customFormat="false" ht="18.6" hidden="false" customHeight="false" outlineLevel="0" collapsed="false">
      <c r="A619" s="125"/>
      <c r="B619" s="125"/>
      <c r="C619" s="959" t="n">
        <v>2</v>
      </c>
      <c r="D619" s="960" t="s">
        <v>1151</v>
      </c>
      <c r="E619" s="961" t="s">
        <v>81</v>
      </c>
      <c r="F619" s="962" t="n">
        <v>320</v>
      </c>
      <c r="G619" s="963"/>
      <c r="H619" s="964" t="n">
        <f aca="false">ROUND(F619*G619,2)</f>
        <v>0</v>
      </c>
    </row>
    <row r="620" customFormat="false" ht="18.6" hidden="false" customHeight="false" outlineLevel="0" collapsed="false">
      <c r="A620" s="125"/>
      <c r="B620" s="125"/>
      <c r="C620" s="959" t="n">
        <v>3</v>
      </c>
      <c r="D620" s="960" t="s">
        <v>1152</v>
      </c>
      <c r="E620" s="961" t="s">
        <v>81</v>
      </c>
      <c r="F620" s="962" t="n">
        <v>35</v>
      </c>
      <c r="G620" s="963"/>
      <c r="H620" s="964" t="n">
        <f aca="false">ROUND(F620*G620,2)</f>
        <v>0</v>
      </c>
    </row>
    <row r="621" customFormat="false" ht="18.6" hidden="false" customHeight="false" outlineLevel="0" collapsed="false">
      <c r="A621" s="125"/>
      <c r="B621" s="125"/>
      <c r="C621" s="959" t="n">
        <v>4</v>
      </c>
      <c r="D621" s="960" t="s">
        <v>1153</v>
      </c>
      <c r="E621" s="961" t="s">
        <v>81</v>
      </c>
      <c r="F621" s="962" t="n">
        <v>1450</v>
      </c>
      <c r="G621" s="963"/>
      <c r="H621" s="964" t="n">
        <f aca="false">ROUND(F621*G621,2)</f>
        <v>0</v>
      </c>
    </row>
    <row r="622" customFormat="false" ht="18.6" hidden="false" customHeight="false" outlineLevel="0" collapsed="false">
      <c r="A622" s="125"/>
      <c r="B622" s="125"/>
      <c r="C622" s="959" t="n">
        <v>5</v>
      </c>
      <c r="D622" s="960" t="s">
        <v>1154</v>
      </c>
      <c r="E622" s="961" t="s">
        <v>81</v>
      </c>
      <c r="F622" s="962" t="n">
        <v>320</v>
      </c>
      <c r="G622" s="963"/>
      <c r="H622" s="964" t="n">
        <f aca="false">ROUND(F622*G622,2)</f>
        <v>0</v>
      </c>
    </row>
    <row r="623" customFormat="false" ht="18.6" hidden="false" customHeight="false" outlineLevel="0" collapsed="false">
      <c r="A623" s="125"/>
      <c r="B623" s="125"/>
      <c r="C623" s="959" t="n">
        <v>6</v>
      </c>
      <c r="D623" s="960" t="s">
        <v>1155</v>
      </c>
      <c r="E623" s="961" t="s">
        <v>81</v>
      </c>
      <c r="F623" s="962" t="n">
        <v>1480</v>
      </c>
      <c r="G623" s="963"/>
      <c r="H623" s="964" t="n">
        <f aca="false">ROUND(F623*G623,2)</f>
        <v>0</v>
      </c>
    </row>
    <row r="624" customFormat="false" ht="18.6" hidden="false" customHeight="false" outlineLevel="0" collapsed="false">
      <c r="A624" s="125"/>
      <c r="B624" s="125"/>
      <c r="C624" s="959" t="n">
        <v>7</v>
      </c>
      <c r="D624" s="965" t="s">
        <v>1156</v>
      </c>
      <c r="E624" s="961" t="s">
        <v>81</v>
      </c>
      <c r="F624" s="962" t="n">
        <v>290</v>
      </c>
      <c r="G624" s="963"/>
      <c r="H624" s="964" t="n">
        <f aca="false">ROUND(F624*G624,2)</f>
        <v>0</v>
      </c>
    </row>
    <row r="625" customFormat="false" ht="18.6" hidden="false" customHeight="false" outlineLevel="0" collapsed="false">
      <c r="A625" s="125"/>
      <c r="B625" s="125"/>
      <c r="C625" s="966" t="n">
        <v>8</v>
      </c>
      <c r="D625" s="936" t="s">
        <v>1157</v>
      </c>
      <c r="E625" s="961" t="s">
        <v>81</v>
      </c>
      <c r="F625" s="967" t="n">
        <v>1700</v>
      </c>
      <c r="G625" s="963"/>
      <c r="H625" s="964" t="n">
        <f aca="false">ROUND(F625*G625,2)</f>
        <v>0</v>
      </c>
    </row>
    <row r="626" customFormat="false" ht="18.6" hidden="false" customHeight="false" outlineLevel="0" collapsed="false">
      <c r="A626" s="125"/>
      <c r="B626" s="125"/>
      <c r="C626" s="966" t="n">
        <v>9</v>
      </c>
      <c r="D626" s="936" t="s">
        <v>1158</v>
      </c>
      <c r="E626" s="961" t="s">
        <v>81</v>
      </c>
      <c r="F626" s="967" t="n">
        <v>1800</v>
      </c>
      <c r="G626" s="963"/>
      <c r="H626" s="964" t="n">
        <f aca="false">ROUND(F626*G626,2)</f>
        <v>0</v>
      </c>
    </row>
    <row r="627" customFormat="false" ht="18.6" hidden="false" customHeight="false" outlineLevel="0" collapsed="false">
      <c r="A627" s="125"/>
      <c r="B627" s="125"/>
      <c r="C627" s="968"/>
      <c r="D627" s="969"/>
      <c r="E627" s="968"/>
      <c r="F627" s="917"/>
      <c r="G627" s="970"/>
      <c r="H627" s="971"/>
    </row>
    <row r="628" customFormat="false" ht="18.6" hidden="false" customHeight="false" outlineLevel="0" collapsed="false">
      <c r="A628" s="125"/>
      <c r="B628" s="125"/>
      <c r="C628" s="972"/>
      <c r="D628" s="973" t="s">
        <v>1159</v>
      </c>
      <c r="E628" s="974"/>
      <c r="F628" s="975"/>
      <c r="G628" s="976"/>
      <c r="H628" s="939"/>
    </row>
    <row r="629" customFormat="false" ht="18.6" hidden="false" customHeight="false" outlineLevel="0" collapsed="false">
      <c r="A629" s="125"/>
      <c r="B629" s="125"/>
      <c r="C629" s="977"/>
      <c r="D629" s="978"/>
      <c r="E629" s="921"/>
      <c r="F629" s="922"/>
      <c r="G629" s="976"/>
      <c r="H629" s="917"/>
    </row>
    <row r="630" customFormat="false" ht="18.6" hidden="false" customHeight="false" outlineLevel="0" collapsed="false">
      <c r="A630" s="125"/>
      <c r="B630" s="125"/>
      <c r="C630" s="977"/>
      <c r="D630" s="979"/>
      <c r="E630" s="921"/>
      <c r="F630" s="922"/>
      <c r="G630" s="976"/>
      <c r="H630" s="917"/>
    </row>
    <row r="631" customFormat="false" ht="18.6" hidden="false" customHeight="false" outlineLevel="0" collapsed="false">
      <c r="A631" s="125"/>
      <c r="B631" s="125"/>
      <c r="C631" s="127"/>
      <c r="D631" s="140"/>
      <c r="E631" s="127"/>
      <c r="F631" s="944"/>
      <c r="G631" s="231"/>
      <c r="H631" s="273"/>
    </row>
    <row r="632" customFormat="false" ht="18.6" hidden="false" customHeight="false" outlineLevel="0" collapsed="false">
      <c r="A632" s="125"/>
      <c r="B632" s="125"/>
      <c r="C632" s="152" t="s">
        <v>941</v>
      </c>
      <c r="D632" s="493" t="s">
        <v>1129</v>
      </c>
      <c r="E632" s="127"/>
      <c r="F632" s="944"/>
      <c r="G632" s="231"/>
      <c r="H632" s="273"/>
    </row>
    <row r="633" customFormat="false" ht="18.6" hidden="false" customHeight="false" outlineLevel="0" collapsed="false">
      <c r="A633" s="125"/>
      <c r="B633" s="125"/>
      <c r="C633" s="127"/>
      <c r="D633" s="140"/>
      <c r="E633" s="127"/>
      <c r="F633" s="944"/>
      <c r="G633" s="231"/>
      <c r="H633" s="273"/>
    </row>
    <row r="634" customFormat="false" ht="37.2" hidden="false" customHeight="false" outlineLevel="0" collapsed="false">
      <c r="A634" s="125"/>
      <c r="B634" s="125"/>
      <c r="C634" s="924" t="n">
        <v>1</v>
      </c>
      <c r="D634" s="941" t="s">
        <v>1130</v>
      </c>
      <c r="E634" s="961" t="s">
        <v>81</v>
      </c>
      <c r="F634" s="926" t="n">
        <v>1630</v>
      </c>
      <c r="G634" s="963"/>
      <c r="H634" s="964" t="n">
        <f aca="false">ROUND(F634*G634,2)</f>
        <v>0</v>
      </c>
    </row>
    <row r="635" customFormat="false" ht="18.6" hidden="false" customHeight="false" outlineLevel="0" collapsed="false">
      <c r="A635" s="125"/>
      <c r="B635" s="125"/>
      <c r="C635" s="924"/>
      <c r="D635" s="941"/>
      <c r="E635" s="924"/>
      <c r="F635" s="926"/>
      <c r="G635" s="933"/>
      <c r="H635" s="926"/>
    </row>
    <row r="636" customFormat="false" ht="37.2" hidden="false" customHeight="false" outlineLevel="0" collapsed="false">
      <c r="A636" s="125"/>
      <c r="B636" s="125"/>
      <c r="C636" s="935" t="n">
        <v>2</v>
      </c>
      <c r="D636" s="942" t="s">
        <v>1160</v>
      </c>
      <c r="E636" s="961" t="s">
        <v>81</v>
      </c>
      <c r="F636" s="930" t="n">
        <v>3450</v>
      </c>
      <c r="G636" s="963"/>
      <c r="H636" s="964" t="n">
        <f aca="false">ROUND(F636*G636,2)</f>
        <v>0</v>
      </c>
    </row>
    <row r="637" customFormat="false" ht="18.6" hidden="false" customHeight="false" outlineLevel="0" collapsed="false">
      <c r="A637" s="125"/>
      <c r="B637" s="125"/>
      <c r="C637" s="935"/>
      <c r="D637" s="942"/>
      <c r="E637" s="935"/>
      <c r="F637" s="930"/>
      <c r="G637" s="933"/>
      <c r="H637" s="930"/>
    </row>
    <row r="638" customFormat="false" ht="130.2" hidden="false" customHeight="false" outlineLevel="0" collapsed="false">
      <c r="A638" s="125"/>
      <c r="B638" s="125"/>
      <c r="C638" s="935" t="n">
        <v>3</v>
      </c>
      <c r="D638" s="942" t="s">
        <v>1161</v>
      </c>
      <c r="E638" s="961" t="s">
        <v>81</v>
      </c>
      <c r="F638" s="939" t="n">
        <v>15</v>
      </c>
      <c r="G638" s="963"/>
      <c r="H638" s="964" t="n">
        <f aca="false">ROUND(F638*G638,2)</f>
        <v>0</v>
      </c>
    </row>
    <row r="639" customFormat="false" ht="18.6" hidden="false" customHeight="false" outlineLevel="0" collapsed="false">
      <c r="A639" s="125"/>
      <c r="B639" s="125"/>
      <c r="C639" s="935"/>
      <c r="D639" s="942"/>
      <c r="E639" s="935"/>
      <c r="F639" s="930"/>
      <c r="G639" s="933"/>
      <c r="H639" s="930"/>
    </row>
    <row r="640" customFormat="false" ht="74.4" hidden="false" customHeight="false" outlineLevel="0" collapsed="false">
      <c r="A640" s="125"/>
      <c r="B640" s="125"/>
      <c r="C640" s="924" t="n">
        <v>4</v>
      </c>
      <c r="D640" s="941" t="s">
        <v>1162</v>
      </c>
      <c r="E640" s="961" t="s">
        <v>81</v>
      </c>
      <c r="F640" s="926" t="n">
        <v>1295</v>
      </c>
      <c r="G640" s="963"/>
      <c r="H640" s="964" t="n">
        <f aca="false">ROUND(F640*G640,2)</f>
        <v>0</v>
      </c>
    </row>
    <row r="641" customFormat="false" ht="18.6" hidden="false" customHeight="false" outlineLevel="0" collapsed="false">
      <c r="A641" s="125"/>
      <c r="B641" s="125"/>
      <c r="C641" s="924"/>
      <c r="D641" s="941"/>
      <c r="E641" s="924"/>
      <c r="F641" s="926"/>
      <c r="G641" s="933"/>
      <c r="H641" s="926"/>
    </row>
    <row r="642" customFormat="false" ht="55.8" hidden="false" customHeight="false" outlineLevel="0" collapsed="false">
      <c r="A642" s="125"/>
      <c r="B642" s="125"/>
      <c r="C642" s="924" t="n">
        <v>5</v>
      </c>
      <c r="D642" s="941" t="s">
        <v>1163</v>
      </c>
      <c r="E642" s="961" t="s">
        <v>81</v>
      </c>
      <c r="F642" s="926" t="n">
        <v>140</v>
      </c>
      <c r="G642" s="963"/>
      <c r="H642" s="964" t="n">
        <f aca="false">ROUND(F642*G642,2)</f>
        <v>0</v>
      </c>
    </row>
    <row r="643" customFormat="false" ht="18.6" hidden="false" customHeight="false" outlineLevel="0" collapsed="false">
      <c r="A643" s="125"/>
      <c r="B643" s="125"/>
      <c r="C643" s="924"/>
      <c r="D643" s="941"/>
      <c r="E643" s="924"/>
      <c r="F643" s="926"/>
      <c r="G643" s="933"/>
      <c r="H643" s="926"/>
    </row>
    <row r="644" customFormat="false" ht="55.8" hidden="false" customHeight="false" outlineLevel="0" collapsed="false">
      <c r="A644" s="125"/>
      <c r="B644" s="125"/>
      <c r="C644" s="924" t="n">
        <v>6</v>
      </c>
      <c r="D644" s="942" t="s">
        <v>888</v>
      </c>
      <c r="E644" s="961" t="s">
        <v>81</v>
      </c>
      <c r="F644" s="926" t="n">
        <v>82</v>
      </c>
      <c r="G644" s="963"/>
      <c r="H644" s="964" t="n">
        <f aca="false">ROUND(F644*G644,2)</f>
        <v>0</v>
      </c>
    </row>
    <row r="645" customFormat="false" ht="18.6" hidden="false" customHeight="false" outlineLevel="0" collapsed="false">
      <c r="A645" s="125"/>
      <c r="B645" s="125"/>
      <c r="C645" s="924"/>
      <c r="D645" s="941"/>
      <c r="E645" s="924"/>
      <c r="F645" s="926"/>
      <c r="G645" s="933"/>
      <c r="H645" s="926"/>
    </row>
    <row r="646" customFormat="false" ht="55.8" hidden="false" customHeight="false" outlineLevel="0" collapsed="false">
      <c r="A646" s="125"/>
      <c r="B646" s="125"/>
      <c r="C646" s="924" t="n">
        <v>7</v>
      </c>
      <c r="D646" s="941" t="s">
        <v>1131</v>
      </c>
      <c r="E646" s="924" t="s">
        <v>43</v>
      </c>
      <c r="F646" s="926" t="n">
        <v>9</v>
      </c>
      <c r="G646" s="963"/>
      <c r="H646" s="964" t="n">
        <f aca="false">ROUND(F646*G646,2)</f>
        <v>0</v>
      </c>
    </row>
    <row r="647" customFormat="false" ht="18.6" hidden="false" customHeight="false" outlineLevel="0" collapsed="false">
      <c r="A647" s="125"/>
      <c r="B647" s="125"/>
      <c r="C647" s="924"/>
      <c r="D647" s="941"/>
      <c r="E647" s="924"/>
      <c r="F647" s="926"/>
      <c r="G647" s="933"/>
      <c r="H647" s="926"/>
    </row>
    <row r="648" customFormat="false" ht="18.6" hidden="false" customHeight="false" outlineLevel="0" collapsed="false">
      <c r="A648" s="125"/>
      <c r="B648" s="125"/>
      <c r="C648" s="924" t="n">
        <v>8</v>
      </c>
      <c r="D648" s="941" t="s">
        <v>1164</v>
      </c>
      <c r="E648" s="961" t="s">
        <v>81</v>
      </c>
      <c r="F648" s="926" t="n">
        <v>49</v>
      </c>
      <c r="G648" s="963"/>
      <c r="H648" s="964" t="n">
        <f aca="false">ROUND(F648*G648,2)</f>
        <v>0</v>
      </c>
    </row>
    <row r="649" customFormat="false" ht="18.6" hidden="false" customHeight="false" outlineLevel="0" collapsed="false">
      <c r="A649" s="125"/>
      <c r="B649" s="125"/>
      <c r="C649" s="924"/>
      <c r="D649" s="941"/>
      <c r="E649" s="924"/>
      <c r="F649" s="926"/>
      <c r="G649" s="933"/>
      <c r="H649" s="926"/>
    </row>
    <row r="650" customFormat="false" ht="18.6" hidden="false" customHeight="false" outlineLevel="0" collapsed="false">
      <c r="A650" s="125"/>
      <c r="B650" s="125"/>
      <c r="C650" s="924" t="n">
        <v>9</v>
      </c>
      <c r="D650" s="941" t="s">
        <v>1165</v>
      </c>
      <c r="E650" s="961" t="s">
        <v>81</v>
      </c>
      <c r="F650" s="926" t="n">
        <v>6</v>
      </c>
      <c r="G650" s="963"/>
      <c r="H650" s="964" t="n">
        <f aca="false">ROUND(F650*G650,2)</f>
        <v>0</v>
      </c>
    </row>
    <row r="651" customFormat="false" ht="18.6" hidden="false" customHeight="false" outlineLevel="0" collapsed="false">
      <c r="A651" s="125"/>
      <c r="B651" s="125"/>
      <c r="C651" s="924"/>
      <c r="D651" s="941"/>
      <c r="E651" s="924"/>
      <c r="F651" s="926"/>
      <c r="G651" s="933"/>
      <c r="H651" s="926"/>
    </row>
    <row r="652" customFormat="false" ht="37.2" hidden="false" customHeight="false" outlineLevel="0" collapsed="false">
      <c r="A652" s="125"/>
      <c r="B652" s="125"/>
      <c r="C652" s="924" t="n">
        <v>11</v>
      </c>
      <c r="D652" s="941" t="s">
        <v>925</v>
      </c>
      <c r="E652" s="961" t="s">
        <v>81</v>
      </c>
      <c r="F652" s="926" t="n">
        <v>1280</v>
      </c>
      <c r="G652" s="963"/>
      <c r="H652" s="964" t="n">
        <f aca="false">ROUND(F652*G652,2)</f>
        <v>0</v>
      </c>
    </row>
    <row r="653" customFormat="false" ht="18.6" hidden="false" customHeight="false" outlineLevel="0" collapsed="false">
      <c r="A653" s="125"/>
      <c r="B653" s="125"/>
      <c r="C653" s="924"/>
      <c r="D653" s="980"/>
      <c r="E653" s="961"/>
      <c r="F653" s="962"/>
      <c r="G653" s="981"/>
      <c r="H653" s="926"/>
    </row>
    <row r="654" customFormat="false" ht="74.4" hidden="false" customHeight="false" outlineLevel="0" collapsed="false">
      <c r="A654" s="125"/>
      <c r="B654" s="125"/>
      <c r="C654" s="935" t="n">
        <v>12</v>
      </c>
      <c r="D654" s="942" t="s">
        <v>1166</v>
      </c>
      <c r="E654" s="961" t="s">
        <v>81</v>
      </c>
      <c r="F654" s="930" t="n">
        <v>35</v>
      </c>
      <c r="G654" s="963"/>
      <c r="H654" s="964" t="n">
        <f aca="false">ROUND(F654*G654,2)</f>
        <v>0</v>
      </c>
    </row>
    <row r="655" customFormat="false" ht="18.6" hidden="false" customHeight="false" outlineLevel="0" collapsed="false">
      <c r="A655" s="125"/>
      <c r="B655" s="125"/>
      <c r="C655" s="924"/>
      <c r="D655" s="941"/>
      <c r="E655" s="924"/>
      <c r="F655" s="926"/>
      <c r="G655" s="933"/>
      <c r="H655" s="926"/>
    </row>
    <row r="656" customFormat="false" ht="74.4" hidden="false" customHeight="false" outlineLevel="0" collapsed="false">
      <c r="A656" s="125"/>
      <c r="B656" s="125"/>
      <c r="C656" s="924" t="n">
        <v>13</v>
      </c>
      <c r="D656" s="941" t="s">
        <v>1133</v>
      </c>
      <c r="E656" s="961" t="s">
        <v>81</v>
      </c>
      <c r="F656" s="938" t="n">
        <v>1305</v>
      </c>
      <c r="G656" s="963"/>
      <c r="H656" s="964" t="n">
        <f aca="false">ROUND(F656*G656,2)</f>
        <v>0</v>
      </c>
    </row>
    <row r="657" customFormat="false" ht="18.6" hidden="false" customHeight="false" outlineLevel="0" collapsed="false">
      <c r="A657" s="125"/>
      <c r="B657" s="125"/>
      <c r="C657" s="924"/>
      <c r="D657" s="941"/>
      <c r="E657" s="924"/>
      <c r="F657" s="926"/>
      <c r="G657" s="933"/>
      <c r="H657" s="926"/>
    </row>
    <row r="658" customFormat="false" ht="18.6" hidden="false" customHeight="false" outlineLevel="0" collapsed="false">
      <c r="A658" s="125"/>
      <c r="B658" s="125"/>
      <c r="C658" s="924" t="n">
        <v>14</v>
      </c>
      <c r="D658" s="941" t="s">
        <v>1167</v>
      </c>
      <c r="E658" s="961" t="s">
        <v>81</v>
      </c>
      <c r="F658" s="938" t="n">
        <v>120</v>
      </c>
      <c r="G658" s="963"/>
      <c r="H658" s="964" t="n">
        <f aca="false">ROUND(F658*G658,2)</f>
        <v>0</v>
      </c>
    </row>
    <row r="659" customFormat="false" ht="18.6" hidden="false" customHeight="false" outlineLevel="0" collapsed="false">
      <c r="A659" s="125"/>
      <c r="B659" s="125"/>
      <c r="C659" s="924"/>
      <c r="D659" s="941"/>
      <c r="E659" s="924"/>
      <c r="F659" s="926"/>
      <c r="G659" s="933"/>
      <c r="H659" s="926"/>
    </row>
    <row r="660" customFormat="false" ht="74.4" hidden="false" customHeight="false" outlineLevel="0" collapsed="false">
      <c r="A660" s="125"/>
      <c r="B660" s="125"/>
      <c r="C660" s="924" t="n">
        <v>15</v>
      </c>
      <c r="D660" s="941" t="s">
        <v>1168</v>
      </c>
      <c r="E660" s="924" t="s">
        <v>43</v>
      </c>
      <c r="F660" s="926" t="n">
        <v>1</v>
      </c>
      <c r="G660" s="963"/>
      <c r="H660" s="964" t="n">
        <f aca="false">ROUND(F660*G660,2)</f>
        <v>0</v>
      </c>
    </row>
    <row r="661" customFormat="false" ht="18.6" hidden="false" customHeight="false" outlineLevel="0" collapsed="false">
      <c r="A661" s="125"/>
      <c r="B661" s="125"/>
      <c r="C661" s="924"/>
      <c r="D661" s="980"/>
      <c r="E661" s="961"/>
      <c r="F661" s="962"/>
      <c r="G661" s="981"/>
      <c r="H661" s="926"/>
    </row>
    <row r="662" customFormat="false" ht="74.4" hidden="false" customHeight="false" outlineLevel="0" collapsed="false">
      <c r="A662" s="125"/>
      <c r="B662" s="125"/>
      <c r="C662" s="924" t="n">
        <v>16</v>
      </c>
      <c r="D662" s="941" t="s">
        <v>1169</v>
      </c>
      <c r="E662" s="924" t="s">
        <v>43</v>
      </c>
      <c r="F662" s="930" t="n">
        <v>4</v>
      </c>
      <c r="G662" s="963"/>
      <c r="H662" s="964" t="n">
        <f aca="false">ROUND(F662*G662,2)</f>
        <v>0</v>
      </c>
    </row>
    <row r="663" customFormat="false" ht="18.6" hidden="false" customHeight="false" outlineLevel="0" collapsed="false">
      <c r="A663" s="125"/>
      <c r="B663" s="125"/>
      <c r="C663" s="924"/>
      <c r="D663" s="941"/>
      <c r="E663" s="924"/>
      <c r="F663" s="926"/>
      <c r="G663" s="933"/>
      <c r="H663" s="926"/>
    </row>
    <row r="664" customFormat="false" ht="55.8" hidden="false" customHeight="false" outlineLevel="0" collapsed="false">
      <c r="A664" s="125"/>
      <c r="B664" s="125"/>
      <c r="C664" s="924" t="n">
        <v>17</v>
      </c>
      <c r="D664" s="941" t="s">
        <v>892</v>
      </c>
      <c r="E664" s="961" t="s">
        <v>81</v>
      </c>
      <c r="F664" s="917" t="n">
        <v>1305</v>
      </c>
      <c r="G664" s="963"/>
      <c r="H664" s="964" t="n">
        <f aca="false">ROUND(F664*G664,2)</f>
        <v>0</v>
      </c>
    </row>
    <row r="665" customFormat="false" ht="18.6" hidden="false" customHeight="false" outlineLevel="0" collapsed="false">
      <c r="A665" s="125"/>
      <c r="B665" s="125"/>
      <c r="C665" s="924"/>
      <c r="D665" s="941"/>
      <c r="E665" s="924"/>
      <c r="F665" s="926"/>
      <c r="G665" s="933"/>
      <c r="H665" s="926"/>
    </row>
    <row r="666" customFormat="false" ht="37.2" hidden="false" customHeight="false" outlineLevel="0" collapsed="false">
      <c r="A666" s="125"/>
      <c r="B666" s="125"/>
      <c r="C666" s="924" t="n">
        <v>18</v>
      </c>
      <c r="D666" s="941" t="s">
        <v>1170</v>
      </c>
      <c r="E666" s="924" t="s">
        <v>43</v>
      </c>
      <c r="F666" s="938" t="n">
        <v>3</v>
      </c>
      <c r="G666" s="963"/>
      <c r="H666" s="964" t="n">
        <f aca="false">ROUND(F666*G666,2)</f>
        <v>0</v>
      </c>
    </row>
    <row r="667" customFormat="false" ht="18.6" hidden="false" customHeight="false" outlineLevel="0" collapsed="false">
      <c r="A667" s="125"/>
      <c r="B667" s="125"/>
      <c r="C667" s="924"/>
      <c r="D667" s="941"/>
      <c r="E667" s="924"/>
      <c r="F667" s="926"/>
      <c r="G667" s="933"/>
      <c r="H667" s="926"/>
    </row>
    <row r="668" customFormat="false" ht="93" hidden="false" customHeight="false" outlineLevel="0" collapsed="false">
      <c r="A668" s="125"/>
      <c r="B668" s="125"/>
      <c r="C668" s="924" t="n">
        <v>21</v>
      </c>
      <c r="D668" s="941" t="s">
        <v>1171</v>
      </c>
      <c r="E668" s="961" t="s">
        <v>81</v>
      </c>
      <c r="F668" s="938" t="n">
        <v>38</v>
      </c>
      <c r="G668" s="963"/>
      <c r="H668" s="964" t="n">
        <f aca="false">ROUND(F668*G668,2)</f>
        <v>0</v>
      </c>
    </row>
    <row r="669" customFormat="false" ht="18.6" hidden="false" customHeight="false" outlineLevel="0" collapsed="false">
      <c r="A669" s="125"/>
      <c r="B669" s="125"/>
      <c r="C669" s="924"/>
      <c r="D669" s="980"/>
      <c r="E669" s="961"/>
      <c r="F669" s="962"/>
      <c r="G669" s="981"/>
      <c r="H669" s="926"/>
    </row>
    <row r="670" customFormat="false" ht="37.2" hidden="false" customHeight="false" outlineLevel="0" collapsed="false">
      <c r="A670" s="125"/>
      <c r="B670" s="125"/>
      <c r="C670" s="935" t="n">
        <v>22</v>
      </c>
      <c r="D670" s="942" t="s">
        <v>1172</v>
      </c>
      <c r="E670" s="935" t="s">
        <v>43</v>
      </c>
      <c r="F670" s="930" t="n">
        <v>1</v>
      </c>
      <c r="G670" s="963"/>
      <c r="H670" s="964" t="n">
        <f aca="false">ROUND(F670*G670,2)</f>
        <v>0</v>
      </c>
    </row>
    <row r="671" customFormat="false" ht="18.6" hidden="false" customHeight="false" outlineLevel="0" collapsed="false">
      <c r="A671" s="125"/>
      <c r="B671" s="125"/>
      <c r="C671" s="935"/>
      <c r="D671" s="982"/>
      <c r="E671" s="983"/>
      <c r="F671" s="967"/>
      <c r="G671" s="981"/>
      <c r="H671" s="930"/>
    </row>
    <row r="672" customFormat="false" ht="74.4" hidden="false" customHeight="false" outlineLevel="0" collapsed="false">
      <c r="A672" s="125"/>
      <c r="B672" s="125"/>
      <c r="C672" s="924" t="n">
        <v>23</v>
      </c>
      <c r="D672" s="941" t="s">
        <v>1173</v>
      </c>
      <c r="E672" s="924" t="s">
        <v>43</v>
      </c>
      <c r="F672" s="926" t="n">
        <v>1</v>
      </c>
      <c r="G672" s="963"/>
      <c r="H672" s="964" t="n">
        <f aca="false">ROUND(F672*G672,2)</f>
        <v>0</v>
      </c>
    </row>
    <row r="673" customFormat="false" ht="18.6" hidden="false" customHeight="false" outlineLevel="0" collapsed="false">
      <c r="A673" s="125"/>
      <c r="B673" s="125"/>
      <c r="C673" s="924"/>
      <c r="D673" s="980"/>
      <c r="E673" s="961"/>
      <c r="F673" s="962"/>
      <c r="G673" s="981"/>
      <c r="H673" s="926"/>
    </row>
    <row r="674" customFormat="false" ht="74.4" hidden="false" customHeight="false" outlineLevel="0" collapsed="false">
      <c r="A674" s="125"/>
      <c r="B674" s="125"/>
      <c r="C674" s="924" t="n">
        <v>24</v>
      </c>
      <c r="D674" s="942" t="s">
        <v>1174</v>
      </c>
      <c r="E674" s="961" t="s">
        <v>81</v>
      </c>
      <c r="F674" s="938" t="n">
        <v>26</v>
      </c>
      <c r="G674" s="963"/>
      <c r="H674" s="964" t="n">
        <f aca="false">ROUND(F674*G674,2)</f>
        <v>0</v>
      </c>
    </row>
    <row r="675" customFormat="false" ht="18.6" hidden="false" customHeight="false" outlineLevel="0" collapsed="false">
      <c r="A675" s="125"/>
      <c r="B675" s="125"/>
      <c r="C675" s="924"/>
      <c r="D675" s="941"/>
      <c r="E675" s="924"/>
      <c r="F675" s="926"/>
      <c r="G675" s="933"/>
      <c r="H675" s="926"/>
    </row>
    <row r="676" customFormat="false" ht="74.4" hidden="false" customHeight="false" outlineLevel="0" collapsed="false">
      <c r="A676" s="125"/>
      <c r="B676" s="125"/>
      <c r="C676" s="924" t="n">
        <v>25</v>
      </c>
      <c r="D676" s="942" t="s">
        <v>1175</v>
      </c>
      <c r="E676" s="924"/>
      <c r="F676" s="926"/>
      <c r="G676" s="933"/>
      <c r="H676" s="926"/>
    </row>
    <row r="677" customFormat="false" ht="18.6" hidden="false" customHeight="false" outlineLevel="0" collapsed="false">
      <c r="A677" s="125"/>
      <c r="B677" s="125"/>
      <c r="C677" s="935"/>
      <c r="D677" s="942" t="s">
        <v>1176</v>
      </c>
      <c r="E677" s="961" t="s">
        <v>81</v>
      </c>
      <c r="F677" s="930" t="n">
        <v>10</v>
      </c>
      <c r="G677" s="963"/>
      <c r="H677" s="964" t="n">
        <f aca="false">ROUND(F677*G677,2)</f>
        <v>0</v>
      </c>
    </row>
    <row r="678" customFormat="false" ht="18.6" hidden="false" customHeight="false" outlineLevel="0" collapsed="false">
      <c r="A678" s="125"/>
      <c r="B678" s="125"/>
      <c r="C678" s="924"/>
      <c r="D678" s="941" t="s">
        <v>1177</v>
      </c>
      <c r="E678" s="961" t="s">
        <v>81</v>
      </c>
      <c r="F678" s="926" t="n">
        <v>22</v>
      </c>
      <c r="G678" s="963"/>
      <c r="H678" s="964" t="n">
        <f aca="false">ROUND(F678*G678,2)</f>
        <v>0</v>
      </c>
    </row>
    <row r="679" customFormat="false" ht="18.6" hidden="false" customHeight="false" outlineLevel="0" collapsed="false">
      <c r="A679" s="125"/>
      <c r="B679" s="125"/>
      <c r="C679" s="924"/>
      <c r="D679" s="980"/>
      <c r="E679" s="961"/>
      <c r="F679" s="962"/>
      <c r="G679" s="981"/>
      <c r="H679" s="926"/>
    </row>
    <row r="680" customFormat="false" ht="148.8" hidden="false" customHeight="false" outlineLevel="0" collapsed="false">
      <c r="A680" s="125"/>
      <c r="B680" s="125"/>
      <c r="C680" s="924" t="n">
        <v>26</v>
      </c>
      <c r="D680" s="941" t="s">
        <v>1178</v>
      </c>
      <c r="E680" s="924"/>
      <c r="F680" s="926"/>
      <c r="G680" s="933"/>
      <c r="H680" s="926"/>
    </row>
    <row r="681" customFormat="false" ht="18.6" hidden="false" customHeight="false" outlineLevel="0" collapsed="false">
      <c r="A681" s="125"/>
      <c r="B681" s="125"/>
      <c r="C681" s="924"/>
      <c r="D681" s="941" t="s">
        <v>1179</v>
      </c>
      <c r="E681" s="961" t="s">
        <v>81</v>
      </c>
      <c r="F681" s="926" t="n">
        <v>70</v>
      </c>
      <c r="G681" s="963"/>
      <c r="H681" s="964" t="n">
        <f aca="false">ROUND(F681*G681,2)</f>
        <v>0</v>
      </c>
    </row>
    <row r="682" customFormat="false" ht="18.6" hidden="false" customHeight="false" outlineLevel="0" collapsed="false">
      <c r="A682" s="125"/>
      <c r="B682" s="125"/>
      <c r="C682" s="924"/>
      <c r="D682" s="941" t="s">
        <v>1180</v>
      </c>
      <c r="E682" s="961" t="s">
        <v>81</v>
      </c>
      <c r="F682" s="926" t="n">
        <v>34</v>
      </c>
      <c r="G682" s="963"/>
      <c r="H682" s="964" t="n">
        <f aca="false">ROUND(F682*G682,2)</f>
        <v>0</v>
      </c>
    </row>
    <row r="683" customFormat="false" ht="18.6" hidden="false" customHeight="false" outlineLevel="0" collapsed="false">
      <c r="A683" s="125"/>
      <c r="B683" s="125"/>
      <c r="C683" s="924"/>
      <c r="D683" s="941" t="s">
        <v>1181</v>
      </c>
      <c r="E683" s="961" t="s">
        <v>81</v>
      </c>
      <c r="F683" s="926" t="n">
        <v>65</v>
      </c>
      <c r="G683" s="963"/>
      <c r="H683" s="964" t="n">
        <f aca="false">ROUND(F683*G683,2)</f>
        <v>0</v>
      </c>
    </row>
    <row r="684" customFormat="false" ht="18.6" hidden="false" customHeight="false" outlineLevel="0" collapsed="false">
      <c r="A684" s="125"/>
      <c r="B684" s="125"/>
      <c r="C684" s="924"/>
      <c r="D684" s="941"/>
      <c r="E684" s="924"/>
      <c r="F684" s="926"/>
      <c r="G684" s="933"/>
      <c r="H684" s="926"/>
    </row>
    <row r="685" customFormat="false" ht="37.2" hidden="false" customHeight="false" outlineLevel="0" collapsed="false">
      <c r="A685" s="125"/>
      <c r="B685" s="125"/>
      <c r="C685" s="924" t="n">
        <v>27</v>
      </c>
      <c r="D685" s="941" t="s">
        <v>1182</v>
      </c>
      <c r="E685" s="984" t="s">
        <v>69</v>
      </c>
      <c r="F685" s="926" t="n">
        <v>1</v>
      </c>
      <c r="G685" s="963"/>
      <c r="H685" s="964" t="n">
        <f aca="false">ROUND(F685*G685,2)</f>
        <v>0</v>
      </c>
    </row>
    <row r="686" customFormat="false" ht="18.6" hidden="false" customHeight="false" outlineLevel="0" collapsed="false">
      <c r="A686" s="125"/>
      <c r="B686" s="125"/>
      <c r="C686" s="924"/>
      <c r="D686" s="941"/>
      <c r="E686" s="924"/>
      <c r="F686" s="926"/>
      <c r="G686" s="933"/>
      <c r="H686" s="926"/>
    </row>
    <row r="687" customFormat="false" ht="18.6" hidden="false" customHeight="false" outlineLevel="0" collapsed="false">
      <c r="A687" s="125"/>
      <c r="B687" s="125"/>
      <c r="C687" s="919" t="n">
        <v>28</v>
      </c>
      <c r="D687" s="985" t="s">
        <v>1183</v>
      </c>
      <c r="E687" s="961" t="s">
        <v>81</v>
      </c>
      <c r="F687" s="917" t="n">
        <v>20</v>
      </c>
      <c r="G687" s="963"/>
      <c r="H687" s="964" t="n">
        <f aca="false">ROUND(F687*G687,2)</f>
        <v>0</v>
      </c>
    </row>
    <row r="688" customFormat="false" ht="18.6" hidden="false" customHeight="false" outlineLevel="0" collapsed="false">
      <c r="A688" s="125"/>
      <c r="B688" s="125"/>
      <c r="C688" s="924"/>
      <c r="D688" s="941"/>
      <c r="E688" s="924"/>
      <c r="F688" s="926"/>
      <c r="G688" s="933"/>
      <c r="H688" s="926"/>
    </row>
    <row r="689" customFormat="false" ht="18.6" hidden="false" customHeight="false" outlineLevel="0" collapsed="false">
      <c r="A689" s="125"/>
      <c r="B689" s="125"/>
      <c r="C689" s="919" t="n">
        <v>29</v>
      </c>
      <c r="D689" s="941" t="s">
        <v>1184</v>
      </c>
      <c r="E689" s="961" t="s">
        <v>81</v>
      </c>
      <c r="F689" s="926" t="n">
        <v>15</v>
      </c>
      <c r="G689" s="963"/>
      <c r="H689" s="964" t="n">
        <f aca="false">ROUND(F689*G689,2)</f>
        <v>0</v>
      </c>
    </row>
    <row r="690" customFormat="false" ht="18.6" hidden="false" customHeight="false" outlineLevel="0" collapsed="false">
      <c r="A690" s="125"/>
      <c r="B690" s="125"/>
      <c r="C690" s="924"/>
      <c r="D690" s="941"/>
      <c r="E690" s="924"/>
      <c r="F690" s="926"/>
      <c r="G690" s="933"/>
      <c r="H690" s="926"/>
    </row>
    <row r="691" customFormat="false" ht="55.8" hidden="false" customHeight="false" outlineLevel="0" collapsed="false">
      <c r="A691" s="125"/>
      <c r="B691" s="125"/>
      <c r="C691" s="919" t="n">
        <v>30</v>
      </c>
      <c r="D691" s="985" t="s">
        <v>1185</v>
      </c>
      <c r="E691" s="912" t="s">
        <v>43</v>
      </c>
      <c r="F691" s="917" t="n">
        <v>3</v>
      </c>
      <c r="G691" s="963"/>
      <c r="H691" s="964" t="n">
        <f aca="false">ROUND(F691*G691,2)</f>
        <v>0</v>
      </c>
    </row>
    <row r="692" customFormat="false" ht="18.6" hidden="false" customHeight="false" outlineLevel="0" collapsed="false">
      <c r="A692" s="125"/>
      <c r="B692" s="125"/>
      <c r="C692" s="924"/>
      <c r="D692" s="941"/>
      <c r="E692" s="924"/>
      <c r="F692" s="926"/>
      <c r="G692" s="933"/>
      <c r="H692" s="926"/>
    </row>
    <row r="693" customFormat="false" ht="148.8" hidden="false" customHeight="false" outlineLevel="0" collapsed="false">
      <c r="A693" s="125"/>
      <c r="B693" s="125"/>
      <c r="C693" s="924" t="n">
        <v>31</v>
      </c>
      <c r="D693" s="941" t="s">
        <v>1186</v>
      </c>
      <c r="E693" s="924" t="s">
        <v>43</v>
      </c>
      <c r="F693" s="926" t="n">
        <v>11</v>
      </c>
      <c r="G693" s="963"/>
      <c r="H693" s="964" t="n">
        <f aca="false">ROUND(F693*G693,2)</f>
        <v>0</v>
      </c>
    </row>
    <row r="694" customFormat="false" ht="18.6" hidden="false" customHeight="false" outlineLevel="0" collapsed="false">
      <c r="A694" s="125"/>
      <c r="B694" s="125"/>
      <c r="C694" s="924"/>
      <c r="D694" s="941"/>
      <c r="E694" s="924"/>
      <c r="F694" s="926"/>
      <c r="G694" s="933"/>
      <c r="H694" s="926"/>
    </row>
    <row r="695" customFormat="false" ht="93" hidden="false" customHeight="false" outlineLevel="0" collapsed="false">
      <c r="A695" s="125"/>
      <c r="B695" s="125"/>
      <c r="C695" s="924" t="n">
        <v>32</v>
      </c>
      <c r="D695" s="941" t="s">
        <v>1187</v>
      </c>
      <c r="E695" s="924" t="s">
        <v>43</v>
      </c>
      <c r="F695" s="926" t="n">
        <v>2</v>
      </c>
      <c r="G695" s="963"/>
      <c r="H695" s="964" t="n">
        <f aca="false">ROUND(F695*G695,2)</f>
        <v>0</v>
      </c>
    </row>
    <row r="696" customFormat="false" ht="18.6" hidden="false" customHeight="false" outlineLevel="0" collapsed="false">
      <c r="A696" s="125"/>
      <c r="B696" s="125"/>
      <c r="C696" s="924"/>
      <c r="D696" s="941"/>
      <c r="E696" s="924"/>
      <c r="F696" s="926"/>
      <c r="G696" s="933"/>
      <c r="H696" s="926"/>
    </row>
    <row r="697" customFormat="false" ht="37.2" hidden="false" customHeight="false" outlineLevel="0" collapsed="false">
      <c r="A697" s="125"/>
      <c r="B697" s="125"/>
      <c r="C697" s="924" t="n">
        <v>33</v>
      </c>
      <c r="D697" s="941" t="s">
        <v>1188</v>
      </c>
      <c r="E697" s="924"/>
      <c r="F697" s="926"/>
      <c r="G697" s="933"/>
      <c r="H697" s="926"/>
    </row>
    <row r="698" customFormat="false" ht="18.6" hidden="false" customHeight="false" outlineLevel="0" collapsed="false">
      <c r="A698" s="125"/>
      <c r="B698" s="125"/>
      <c r="C698" s="935"/>
      <c r="D698" s="942" t="s">
        <v>1189</v>
      </c>
      <c r="E698" s="935" t="s">
        <v>43</v>
      </c>
      <c r="F698" s="930" t="n">
        <v>1</v>
      </c>
      <c r="G698" s="963"/>
      <c r="H698" s="964" t="n">
        <f aca="false">ROUND(F698*G698,2)</f>
        <v>0</v>
      </c>
    </row>
    <row r="699" customFormat="false" ht="18.6" hidden="false" customHeight="false" outlineLevel="0" collapsed="false">
      <c r="A699" s="125"/>
      <c r="B699" s="125"/>
      <c r="C699" s="935"/>
      <c r="D699" s="942" t="s">
        <v>1190</v>
      </c>
      <c r="E699" s="935" t="s">
        <v>43</v>
      </c>
      <c r="F699" s="930" t="n">
        <v>1</v>
      </c>
      <c r="G699" s="963"/>
      <c r="H699" s="964" t="n">
        <f aca="false">ROUND(F699*G699,2)</f>
        <v>0</v>
      </c>
    </row>
    <row r="700" customFormat="false" ht="18.6" hidden="false" customHeight="false" outlineLevel="0" collapsed="false">
      <c r="A700" s="125"/>
      <c r="B700" s="125"/>
      <c r="C700" s="924"/>
      <c r="D700" s="941" t="s">
        <v>1191</v>
      </c>
      <c r="E700" s="924" t="s">
        <v>43</v>
      </c>
      <c r="F700" s="926" t="n">
        <v>1</v>
      </c>
      <c r="G700" s="963"/>
      <c r="H700" s="964" t="n">
        <f aca="false">ROUND(F700*G700,2)</f>
        <v>0</v>
      </c>
    </row>
    <row r="701" customFormat="false" ht="18.6" hidden="false" customHeight="false" outlineLevel="0" collapsed="false">
      <c r="A701" s="125"/>
      <c r="B701" s="125"/>
      <c r="C701" s="935"/>
      <c r="D701" s="942"/>
      <c r="E701" s="935"/>
      <c r="F701" s="930"/>
      <c r="G701" s="933"/>
      <c r="H701" s="930"/>
    </row>
    <row r="702" customFormat="false" ht="55.8" hidden="false" customHeight="false" outlineLevel="0" collapsed="false">
      <c r="A702" s="125"/>
      <c r="B702" s="125"/>
      <c r="C702" s="935" t="n">
        <v>34</v>
      </c>
      <c r="D702" s="942" t="s">
        <v>1192</v>
      </c>
      <c r="E702" s="935"/>
      <c r="F702" s="930"/>
      <c r="G702" s="933"/>
      <c r="H702" s="930"/>
    </row>
    <row r="703" customFormat="false" ht="18.6" hidden="false" customHeight="false" outlineLevel="0" collapsed="false">
      <c r="A703" s="125"/>
      <c r="B703" s="125"/>
      <c r="C703" s="935"/>
      <c r="D703" s="942" t="s">
        <v>1193</v>
      </c>
      <c r="E703" s="935" t="s">
        <v>43</v>
      </c>
      <c r="F703" s="930" t="n">
        <v>1</v>
      </c>
      <c r="G703" s="963"/>
      <c r="H703" s="964" t="n">
        <f aca="false">ROUND(F703*G703,2)</f>
        <v>0</v>
      </c>
    </row>
    <row r="704" customFormat="false" ht="18.6" hidden="false" customHeight="false" outlineLevel="0" collapsed="false">
      <c r="A704" s="125"/>
      <c r="B704" s="125"/>
      <c r="C704" s="924"/>
      <c r="D704" s="941"/>
      <c r="E704" s="924"/>
      <c r="F704" s="926"/>
      <c r="G704" s="933"/>
      <c r="H704" s="926"/>
    </row>
    <row r="705" customFormat="false" ht="21" hidden="false" customHeight="false" outlineLevel="0" collapsed="false">
      <c r="A705" s="125"/>
      <c r="B705" s="125"/>
      <c r="C705" s="935" t="n">
        <v>35</v>
      </c>
      <c r="D705" s="942" t="s">
        <v>1194</v>
      </c>
      <c r="E705" s="935" t="s">
        <v>825</v>
      </c>
      <c r="F705" s="930" t="n">
        <v>500</v>
      </c>
      <c r="G705" s="963"/>
      <c r="H705" s="964" t="n">
        <f aca="false">ROUND(F705*G705,2)</f>
        <v>0</v>
      </c>
    </row>
    <row r="706" customFormat="false" ht="18.6" hidden="false" customHeight="false" outlineLevel="0" collapsed="false">
      <c r="A706" s="125"/>
      <c r="B706" s="125"/>
      <c r="C706" s="924"/>
      <c r="D706" s="941"/>
      <c r="E706" s="924"/>
      <c r="F706" s="926"/>
      <c r="G706" s="933"/>
      <c r="H706" s="926"/>
    </row>
    <row r="707" customFormat="false" ht="37.2" hidden="false" customHeight="false" outlineLevel="0" collapsed="false">
      <c r="A707" s="125"/>
      <c r="B707" s="125"/>
      <c r="C707" s="924" t="n">
        <v>36</v>
      </c>
      <c r="D707" s="941" t="s">
        <v>1195</v>
      </c>
      <c r="E707" s="924" t="s">
        <v>825</v>
      </c>
      <c r="F707" s="926" t="n">
        <v>1000</v>
      </c>
      <c r="G707" s="963"/>
      <c r="H707" s="964" t="n">
        <f aca="false">ROUND(F707*G707,2)</f>
        <v>0</v>
      </c>
    </row>
    <row r="708" customFormat="false" ht="18.6" hidden="false" customHeight="false" outlineLevel="0" collapsed="false">
      <c r="A708" s="125"/>
      <c r="B708" s="125"/>
      <c r="C708" s="924"/>
      <c r="D708" s="941"/>
      <c r="E708" s="924"/>
      <c r="F708" s="926"/>
      <c r="G708" s="933"/>
      <c r="H708" s="926"/>
    </row>
    <row r="709" customFormat="false" ht="74.4" hidden="false" customHeight="false" outlineLevel="0" collapsed="false">
      <c r="A709" s="125"/>
      <c r="B709" s="125"/>
      <c r="C709" s="924" t="n">
        <v>37</v>
      </c>
      <c r="D709" s="941" t="s">
        <v>1196</v>
      </c>
      <c r="E709" s="961" t="s">
        <v>81</v>
      </c>
      <c r="F709" s="926" t="n">
        <v>3046</v>
      </c>
      <c r="G709" s="963"/>
      <c r="H709" s="964" t="n">
        <f aca="false">ROUND(F709*G709,2)</f>
        <v>0</v>
      </c>
    </row>
    <row r="710" customFormat="false" ht="18.6" hidden="false" customHeight="false" outlineLevel="0" collapsed="false">
      <c r="A710" s="125"/>
      <c r="B710" s="125"/>
      <c r="C710" s="924"/>
      <c r="D710" s="941"/>
      <c r="E710" s="924"/>
      <c r="F710" s="926"/>
      <c r="G710" s="933"/>
      <c r="H710" s="926"/>
    </row>
    <row r="711" customFormat="false" ht="55.8" hidden="false" customHeight="false" outlineLevel="0" collapsed="false">
      <c r="A711" s="125"/>
      <c r="B711" s="125"/>
      <c r="C711" s="924" t="n">
        <v>38</v>
      </c>
      <c r="D711" s="942" t="s">
        <v>1197</v>
      </c>
      <c r="E711" s="961" t="s">
        <v>81</v>
      </c>
      <c r="F711" s="926" t="n">
        <v>46</v>
      </c>
      <c r="G711" s="963"/>
      <c r="H711" s="964" t="n">
        <f aca="false">ROUND(F711*G711,2)</f>
        <v>0</v>
      </c>
    </row>
    <row r="712" customFormat="false" ht="18.6" hidden="false" customHeight="false" outlineLevel="0" collapsed="false">
      <c r="A712" s="125"/>
      <c r="B712" s="125"/>
      <c r="C712" s="924"/>
      <c r="D712" s="941"/>
      <c r="E712" s="924"/>
      <c r="F712" s="926"/>
      <c r="G712" s="933"/>
      <c r="H712" s="926"/>
    </row>
    <row r="713" customFormat="false" ht="37.2" hidden="false" customHeight="false" outlineLevel="0" collapsed="false">
      <c r="A713" s="125"/>
      <c r="B713" s="125"/>
      <c r="C713" s="924" t="n">
        <v>39</v>
      </c>
      <c r="D713" s="941" t="s">
        <v>1198</v>
      </c>
      <c r="E713" s="924" t="s">
        <v>43</v>
      </c>
      <c r="F713" s="926" t="n">
        <v>6</v>
      </c>
      <c r="G713" s="963"/>
      <c r="H713" s="964" t="n">
        <f aca="false">ROUND(F713*G713,2)</f>
        <v>0</v>
      </c>
    </row>
    <row r="714" customFormat="false" ht="18.6" hidden="false" customHeight="false" outlineLevel="0" collapsed="false">
      <c r="A714" s="125"/>
      <c r="B714" s="125"/>
      <c r="C714" s="924"/>
      <c r="D714" s="941"/>
      <c r="E714" s="924"/>
      <c r="F714" s="926"/>
      <c r="G714" s="933"/>
      <c r="H714" s="926"/>
    </row>
    <row r="715" customFormat="false" ht="55.8" hidden="false" customHeight="false" outlineLevel="0" collapsed="false">
      <c r="A715" s="125"/>
      <c r="B715" s="125"/>
      <c r="C715" s="943" t="n">
        <v>40</v>
      </c>
      <c r="D715" s="941" t="s">
        <v>895</v>
      </c>
      <c r="E715" s="961" t="s">
        <v>81</v>
      </c>
      <c r="F715" s="926" t="n">
        <v>3046</v>
      </c>
      <c r="G715" s="963"/>
      <c r="H715" s="964" t="n">
        <f aca="false">ROUND(F715*G715,2)</f>
        <v>0</v>
      </c>
    </row>
    <row r="716" customFormat="false" ht="18.6" hidden="false" customHeight="false" outlineLevel="0" collapsed="false">
      <c r="A716" s="125"/>
      <c r="B716" s="125"/>
      <c r="C716" s="924"/>
      <c r="D716" s="941"/>
      <c r="E716" s="924"/>
      <c r="F716" s="926"/>
      <c r="G716" s="933"/>
      <c r="H716" s="926"/>
    </row>
    <row r="717" customFormat="false" ht="37.2" hidden="false" customHeight="false" outlineLevel="0" collapsed="false">
      <c r="A717" s="125"/>
      <c r="B717" s="125"/>
      <c r="C717" s="924" t="n">
        <v>41</v>
      </c>
      <c r="D717" s="941" t="s">
        <v>1199</v>
      </c>
      <c r="E717" s="961" t="s">
        <v>81</v>
      </c>
      <c r="F717" s="926" t="n">
        <v>10</v>
      </c>
      <c r="G717" s="963"/>
      <c r="H717" s="964" t="n">
        <f aca="false">ROUND(F717*G717,2)</f>
        <v>0</v>
      </c>
    </row>
    <row r="718" customFormat="false" ht="18.6" hidden="false" customHeight="false" outlineLevel="0" collapsed="false">
      <c r="A718" s="125"/>
      <c r="B718" s="125"/>
      <c r="C718" s="924"/>
      <c r="D718" s="941"/>
      <c r="E718" s="924"/>
      <c r="F718" s="926"/>
      <c r="G718" s="933"/>
      <c r="H718" s="926"/>
    </row>
    <row r="719" customFormat="false" ht="55.8" hidden="false" customHeight="false" outlineLevel="0" collapsed="false">
      <c r="A719" s="125"/>
      <c r="B719" s="125"/>
      <c r="C719" s="924" t="n">
        <v>42</v>
      </c>
      <c r="D719" s="942" t="s">
        <v>1200</v>
      </c>
      <c r="E719" s="924" t="s">
        <v>43</v>
      </c>
      <c r="F719" s="926" t="n">
        <v>76</v>
      </c>
      <c r="G719" s="963"/>
      <c r="H719" s="964" t="n">
        <f aca="false">ROUND(F719*G719,2)</f>
        <v>0</v>
      </c>
    </row>
    <row r="720" customFormat="false" ht="18.6" hidden="false" customHeight="false" outlineLevel="0" collapsed="false">
      <c r="A720" s="125"/>
      <c r="B720" s="125"/>
      <c r="C720" s="924"/>
      <c r="D720" s="941"/>
      <c r="E720" s="924"/>
      <c r="F720" s="926"/>
      <c r="G720" s="933"/>
      <c r="H720" s="926"/>
    </row>
    <row r="721" customFormat="false" ht="74.4" hidden="false" customHeight="false" outlineLevel="0" collapsed="false">
      <c r="A721" s="125"/>
      <c r="B721" s="125"/>
      <c r="C721" s="924" t="n">
        <v>43</v>
      </c>
      <c r="D721" s="941" t="s">
        <v>1201</v>
      </c>
      <c r="E721" s="924" t="s">
        <v>43</v>
      </c>
      <c r="F721" s="926" t="n">
        <v>11</v>
      </c>
      <c r="G721" s="963"/>
      <c r="H721" s="964" t="n">
        <f aca="false">ROUND(F721*G721,2)</f>
        <v>0</v>
      </c>
    </row>
    <row r="722" customFormat="false" ht="18.6" hidden="false" customHeight="false" outlineLevel="0" collapsed="false">
      <c r="A722" s="125"/>
      <c r="B722" s="125"/>
      <c r="C722" s="924"/>
      <c r="D722" s="941"/>
      <c r="E722" s="924"/>
      <c r="F722" s="926"/>
      <c r="G722" s="933"/>
      <c r="H722" s="926"/>
    </row>
    <row r="723" customFormat="false" ht="55.8" hidden="false" customHeight="false" outlineLevel="0" collapsed="false">
      <c r="A723" s="125"/>
      <c r="B723" s="125"/>
      <c r="C723" s="924" t="n">
        <v>44</v>
      </c>
      <c r="D723" s="941" t="s">
        <v>1202</v>
      </c>
      <c r="E723" s="924" t="s">
        <v>43</v>
      </c>
      <c r="F723" s="926" t="n">
        <v>24</v>
      </c>
      <c r="G723" s="963"/>
      <c r="H723" s="964" t="n">
        <f aca="false">ROUND(F723*G723,2)</f>
        <v>0</v>
      </c>
    </row>
    <row r="724" customFormat="false" ht="18.6" hidden="false" customHeight="false" outlineLevel="0" collapsed="false">
      <c r="A724" s="125"/>
      <c r="B724" s="125"/>
      <c r="C724" s="924"/>
      <c r="D724" s="941"/>
      <c r="E724" s="924"/>
      <c r="F724" s="926"/>
      <c r="G724" s="933"/>
      <c r="H724" s="926"/>
    </row>
    <row r="725" customFormat="false" ht="167.4" hidden="false" customHeight="false" outlineLevel="0" collapsed="false">
      <c r="A725" s="125"/>
      <c r="B725" s="125"/>
      <c r="C725" s="919" t="n">
        <v>45</v>
      </c>
      <c r="D725" s="985" t="s">
        <v>1203</v>
      </c>
      <c r="E725" s="924" t="s">
        <v>43</v>
      </c>
      <c r="F725" s="926" t="n">
        <v>1</v>
      </c>
      <c r="G725" s="963"/>
      <c r="H725" s="964" t="n">
        <f aca="false">ROUND(F725*G725,2)</f>
        <v>0</v>
      </c>
    </row>
    <row r="726" customFormat="false" ht="18.6" hidden="false" customHeight="false" outlineLevel="0" collapsed="false">
      <c r="A726" s="125"/>
      <c r="B726" s="125"/>
      <c r="C726" s="924"/>
      <c r="D726" s="941"/>
      <c r="E726" s="924"/>
      <c r="F726" s="926"/>
      <c r="G726" s="933"/>
      <c r="H726" s="926"/>
    </row>
    <row r="727" customFormat="false" ht="37.2" hidden="false" customHeight="false" outlineLevel="0" collapsed="false">
      <c r="A727" s="125"/>
      <c r="B727" s="125"/>
      <c r="C727" s="919" t="n">
        <v>46</v>
      </c>
      <c r="D727" s="985" t="s">
        <v>1204</v>
      </c>
      <c r="E727" s="924" t="s">
        <v>43</v>
      </c>
      <c r="F727" s="926" t="n">
        <v>2</v>
      </c>
      <c r="G727" s="963"/>
      <c r="H727" s="964" t="n">
        <f aca="false">ROUND(F727*G727,2)</f>
        <v>0</v>
      </c>
    </row>
    <row r="728" customFormat="false" ht="18.6" hidden="false" customHeight="false" outlineLevel="0" collapsed="false">
      <c r="A728" s="125"/>
      <c r="B728" s="125"/>
      <c r="C728" s="924"/>
      <c r="D728" s="941"/>
      <c r="E728" s="924"/>
      <c r="F728" s="926"/>
      <c r="G728" s="933"/>
      <c r="H728" s="926"/>
    </row>
    <row r="729" customFormat="false" ht="37.2" hidden="false" customHeight="false" outlineLevel="0" collapsed="false">
      <c r="A729" s="125"/>
      <c r="B729" s="125"/>
      <c r="C729" s="919" t="n">
        <v>47</v>
      </c>
      <c r="D729" s="985" t="s">
        <v>1205</v>
      </c>
      <c r="E729" s="912" t="s">
        <v>43</v>
      </c>
      <c r="F729" s="917" t="n">
        <v>1</v>
      </c>
      <c r="G729" s="963"/>
      <c r="H729" s="964" t="n">
        <f aca="false">ROUND(F729*G729,2)</f>
        <v>0</v>
      </c>
    </row>
    <row r="730" customFormat="false" ht="18.6" hidden="false" customHeight="false" outlineLevel="0" collapsed="false">
      <c r="A730" s="125"/>
      <c r="B730" s="125"/>
      <c r="C730" s="924"/>
      <c r="D730" s="941"/>
      <c r="E730" s="924"/>
      <c r="F730" s="926"/>
      <c r="G730" s="933"/>
      <c r="H730" s="926"/>
    </row>
    <row r="731" customFormat="false" ht="18.6" hidden="false" customHeight="false" outlineLevel="0" collapsed="false">
      <c r="A731" s="125"/>
      <c r="B731" s="125"/>
      <c r="C731" s="919" t="n">
        <v>48</v>
      </c>
      <c r="D731" s="985" t="s">
        <v>1206</v>
      </c>
      <c r="E731" s="912" t="s">
        <v>43</v>
      </c>
      <c r="F731" s="917" t="n">
        <v>1</v>
      </c>
      <c r="G731" s="963"/>
      <c r="H731" s="964" t="n">
        <f aca="false">ROUND(F731*G731,2)</f>
        <v>0</v>
      </c>
    </row>
    <row r="732" customFormat="false" ht="18.6" hidden="false" customHeight="false" outlineLevel="0" collapsed="false">
      <c r="A732" s="125"/>
      <c r="B732" s="125"/>
      <c r="C732" s="924"/>
      <c r="D732" s="941"/>
      <c r="E732" s="924"/>
      <c r="F732" s="926"/>
      <c r="G732" s="933"/>
      <c r="H732" s="926"/>
    </row>
    <row r="733" customFormat="false" ht="37.2" hidden="false" customHeight="false" outlineLevel="0" collapsed="false">
      <c r="A733" s="125"/>
      <c r="B733" s="125"/>
      <c r="C733" s="919" t="n">
        <v>49</v>
      </c>
      <c r="D733" s="985" t="s">
        <v>1207</v>
      </c>
      <c r="E733" s="912" t="s">
        <v>43</v>
      </c>
      <c r="F733" s="917" t="n">
        <v>1</v>
      </c>
      <c r="G733" s="963"/>
      <c r="H733" s="964" t="n">
        <f aca="false">ROUND(F733*G733,2)</f>
        <v>0</v>
      </c>
    </row>
    <row r="734" customFormat="false" ht="18.6" hidden="false" customHeight="false" outlineLevel="0" collapsed="false">
      <c r="A734" s="125"/>
      <c r="B734" s="125"/>
      <c r="C734" s="924"/>
      <c r="D734" s="941"/>
      <c r="E734" s="924"/>
      <c r="F734" s="926"/>
      <c r="G734" s="933"/>
      <c r="H734" s="926"/>
    </row>
    <row r="735" customFormat="false" ht="37.2" hidden="false" customHeight="false" outlineLevel="0" collapsed="false">
      <c r="A735" s="125"/>
      <c r="B735" s="125"/>
      <c r="C735" s="919" t="n">
        <v>50</v>
      </c>
      <c r="D735" s="985" t="s">
        <v>1208</v>
      </c>
      <c r="E735" s="912" t="s">
        <v>43</v>
      </c>
      <c r="F735" s="917" t="n">
        <v>1</v>
      </c>
      <c r="G735" s="963"/>
      <c r="H735" s="964" t="n">
        <f aca="false">ROUND(F735*G735,2)</f>
        <v>0</v>
      </c>
    </row>
    <row r="736" customFormat="false" ht="18.6" hidden="false" customHeight="false" outlineLevel="0" collapsed="false">
      <c r="A736" s="125"/>
      <c r="B736" s="125"/>
      <c r="C736" s="924"/>
      <c r="D736" s="941"/>
      <c r="E736" s="924"/>
      <c r="F736" s="926"/>
      <c r="G736" s="933"/>
      <c r="H736" s="926"/>
    </row>
    <row r="737" customFormat="false" ht="37.2" hidden="false" customHeight="false" outlineLevel="0" collapsed="false">
      <c r="A737" s="125"/>
      <c r="B737" s="125"/>
      <c r="C737" s="924" t="n">
        <v>51</v>
      </c>
      <c r="D737" s="941" t="s">
        <v>1209</v>
      </c>
      <c r="E737" s="924" t="s">
        <v>43</v>
      </c>
      <c r="F737" s="926" t="n">
        <v>1</v>
      </c>
      <c r="G737" s="963"/>
      <c r="H737" s="964" t="n">
        <f aca="false">ROUND(F737*G737,2)</f>
        <v>0</v>
      </c>
    </row>
    <row r="738" customFormat="false" ht="18.6" hidden="false" customHeight="false" outlineLevel="0" collapsed="false">
      <c r="A738" s="125"/>
      <c r="B738" s="125"/>
      <c r="C738" s="924"/>
      <c r="D738" s="980"/>
      <c r="E738" s="961"/>
      <c r="F738" s="962"/>
      <c r="G738" s="981"/>
      <c r="H738" s="926"/>
    </row>
    <row r="739" customFormat="false" ht="37.2" hidden="false" customHeight="false" outlineLevel="0" collapsed="false">
      <c r="A739" s="125"/>
      <c r="B739" s="125"/>
      <c r="C739" s="924" t="n">
        <v>52</v>
      </c>
      <c r="D739" s="941" t="s">
        <v>1210</v>
      </c>
      <c r="E739" s="924" t="s">
        <v>43</v>
      </c>
      <c r="F739" s="926" t="n">
        <v>1</v>
      </c>
      <c r="G739" s="963"/>
      <c r="H739" s="964" t="n">
        <f aca="false">ROUND(F739*G739,2)</f>
        <v>0</v>
      </c>
    </row>
    <row r="740" customFormat="false" ht="18.6" hidden="false" customHeight="false" outlineLevel="0" collapsed="false">
      <c r="A740" s="125"/>
      <c r="B740" s="125"/>
      <c r="C740" s="924"/>
      <c r="D740" s="980"/>
      <c r="E740" s="961"/>
      <c r="F740" s="962"/>
      <c r="G740" s="981"/>
      <c r="H740" s="926"/>
    </row>
    <row r="741" customFormat="false" ht="37.2" hidden="false" customHeight="false" outlineLevel="0" collapsed="false">
      <c r="A741" s="125"/>
      <c r="B741" s="125"/>
      <c r="C741" s="924" t="n">
        <v>53</v>
      </c>
      <c r="D741" s="942" t="s">
        <v>1211</v>
      </c>
      <c r="E741" s="924" t="s">
        <v>43</v>
      </c>
      <c r="F741" s="926" t="n">
        <v>1</v>
      </c>
      <c r="G741" s="963"/>
      <c r="H741" s="964" t="n">
        <f aca="false">ROUND(F741*G741,2)</f>
        <v>0</v>
      </c>
    </row>
    <row r="742" customFormat="false" ht="18.6" hidden="false" customHeight="false" outlineLevel="0" collapsed="false">
      <c r="A742" s="125"/>
      <c r="B742" s="125"/>
      <c r="C742" s="935"/>
      <c r="D742" s="942"/>
      <c r="E742" s="935"/>
      <c r="F742" s="930"/>
      <c r="G742" s="933"/>
      <c r="H742" s="930"/>
    </row>
    <row r="743" customFormat="false" ht="37.2" hidden="false" customHeight="false" outlineLevel="0" collapsed="false">
      <c r="A743" s="125"/>
      <c r="B743" s="125"/>
      <c r="C743" s="935" t="n">
        <v>54</v>
      </c>
      <c r="D743" s="942" t="s">
        <v>1212</v>
      </c>
      <c r="E743" s="935" t="s">
        <v>43</v>
      </c>
      <c r="F743" s="930" t="n">
        <v>1</v>
      </c>
      <c r="G743" s="963"/>
      <c r="H743" s="964" t="n">
        <f aca="false">ROUND(F743*G743,2)</f>
        <v>0</v>
      </c>
    </row>
    <row r="744" customFormat="false" ht="18.6" hidden="false" customHeight="false" outlineLevel="0" collapsed="false">
      <c r="A744" s="125"/>
      <c r="B744" s="125"/>
      <c r="C744" s="924"/>
      <c r="D744" s="925"/>
      <c r="E744" s="924"/>
      <c r="F744" s="926"/>
      <c r="G744" s="933"/>
      <c r="H744" s="926"/>
    </row>
    <row r="745" customFormat="false" ht="18.6" hidden="false" customHeight="false" outlineLevel="0" collapsed="false">
      <c r="A745" s="125"/>
      <c r="B745" s="125"/>
      <c r="C745" s="127"/>
      <c r="D745" s="140"/>
      <c r="E745" s="127"/>
      <c r="F745" s="944"/>
      <c r="G745" s="231"/>
      <c r="H745" s="273"/>
    </row>
    <row r="746" customFormat="false" ht="18.6" hidden="false" customHeight="false" outlineLevel="0" collapsed="false">
      <c r="A746" s="125"/>
      <c r="B746" s="125"/>
      <c r="C746" s="152" t="s">
        <v>944</v>
      </c>
      <c r="D746" s="493" t="s">
        <v>1213</v>
      </c>
      <c r="E746" s="127"/>
      <c r="F746" s="944"/>
      <c r="G746" s="231"/>
      <c r="H746" s="273" t="s">
        <v>534</v>
      </c>
    </row>
    <row r="747" customFormat="false" ht="18.6" hidden="false" customHeight="false" outlineLevel="0" collapsed="false">
      <c r="A747" s="125"/>
      <c r="B747" s="125"/>
      <c r="C747" s="127"/>
      <c r="D747" s="140"/>
      <c r="E747" s="127"/>
      <c r="F747" s="944"/>
      <c r="G747" s="231"/>
      <c r="H747" s="273"/>
    </row>
    <row r="748" customFormat="false" ht="18.6" hidden="false" customHeight="false" outlineLevel="0" collapsed="false">
      <c r="A748" s="125"/>
      <c r="B748" s="125"/>
      <c r="C748" s="919" t="n">
        <v>1</v>
      </c>
      <c r="D748" s="940" t="s">
        <v>1214</v>
      </c>
      <c r="E748" s="961" t="s">
        <v>81</v>
      </c>
      <c r="F748" s="917" t="n">
        <v>80</v>
      </c>
      <c r="G748" s="963"/>
      <c r="H748" s="964" t="n">
        <f aca="false">ROUND(F748*G748,2)</f>
        <v>0</v>
      </c>
    </row>
    <row r="749" customFormat="false" ht="18.6" hidden="false" customHeight="false" outlineLevel="0" collapsed="false">
      <c r="A749" s="125"/>
      <c r="B749" s="125"/>
      <c r="C749" s="924"/>
      <c r="D749" s="941"/>
      <c r="E749" s="924"/>
      <c r="F749" s="926"/>
      <c r="G749" s="933"/>
      <c r="H749" s="926"/>
    </row>
    <row r="750" customFormat="false" ht="18.6" hidden="false" customHeight="false" outlineLevel="0" collapsed="false">
      <c r="A750" s="125"/>
      <c r="B750" s="125"/>
      <c r="C750" s="943" t="n">
        <v>2</v>
      </c>
      <c r="D750" s="941" t="s">
        <v>1215</v>
      </c>
      <c r="E750" s="924" t="s">
        <v>43</v>
      </c>
      <c r="F750" s="926" t="n">
        <v>9</v>
      </c>
      <c r="G750" s="963"/>
      <c r="H750" s="964" t="n">
        <f aca="false">ROUND(F750*G750,2)</f>
        <v>0</v>
      </c>
    </row>
    <row r="751" customFormat="false" ht="18.6" hidden="false" customHeight="false" outlineLevel="0" collapsed="false">
      <c r="A751" s="125"/>
      <c r="B751" s="125"/>
      <c r="C751" s="924"/>
      <c r="D751" s="941"/>
      <c r="E751" s="924"/>
      <c r="F751" s="926"/>
      <c r="G751" s="933"/>
      <c r="H751" s="926"/>
    </row>
    <row r="752" customFormat="false" ht="18.6" hidden="false" customHeight="false" outlineLevel="0" collapsed="false">
      <c r="A752" s="125"/>
      <c r="B752" s="125"/>
      <c r="C752" s="943" t="n">
        <v>3</v>
      </c>
      <c r="D752" s="942" t="s">
        <v>1216</v>
      </c>
      <c r="E752" s="924" t="s">
        <v>43</v>
      </c>
      <c r="F752" s="926" t="n">
        <v>1</v>
      </c>
      <c r="G752" s="963"/>
      <c r="H752" s="964" t="n">
        <f aca="false">ROUND(F752*G752,2)</f>
        <v>0</v>
      </c>
    </row>
    <row r="753" customFormat="false" ht="18.6" hidden="false" customHeight="false" outlineLevel="0" collapsed="false">
      <c r="A753" s="125"/>
      <c r="B753" s="125"/>
      <c r="C753" s="924"/>
      <c r="D753" s="941"/>
      <c r="E753" s="924"/>
      <c r="F753" s="926"/>
      <c r="G753" s="933"/>
      <c r="H753" s="926"/>
    </row>
    <row r="754" customFormat="false" ht="37.2" hidden="false" customHeight="false" outlineLevel="0" collapsed="false">
      <c r="A754" s="125"/>
      <c r="B754" s="125"/>
      <c r="C754" s="943" t="n">
        <v>4</v>
      </c>
      <c r="D754" s="942" t="s">
        <v>1217</v>
      </c>
      <c r="E754" s="924" t="s">
        <v>43</v>
      </c>
      <c r="F754" s="926" t="n">
        <v>9</v>
      </c>
      <c r="G754" s="963"/>
      <c r="H754" s="964" t="n">
        <f aca="false">ROUND(F754*G754,2)</f>
        <v>0</v>
      </c>
    </row>
    <row r="755" customFormat="false" ht="18.6" hidden="false" customHeight="false" outlineLevel="0" collapsed="false">
      <c r="A755" s="125"/>
      <c r="B755" s="125"/>
      <c r="C755" s="924"/>
      <c r="D755" s="941"/>
      <c r="E755" s="924"/>
      <c r="F755" s="926"/>
      <c r="G755" s="933"/>
      <c r="H755" s="926"/>
    </row>
    <row r="756" customFormat="false" ht="37.2" hidden="false" customHeight="false" outlineLevel="0" collapsed="false">
      <c r="A756" s="125"/>
      <c r="B756" s="125"/>
      <c r="C756" s="924" t="n">
        <v>5</v>
      </c>
      <c r="D756" s="942" t="s">
        <v>1218</v>
      </c>
      <c r="E756" s="924" t="s">
        <v>43</v>
      </c>
      <c r="F756" s="926" t="n">
        <v>9</v>
      </c>
      <c r="G756" s="963"/>
      <c r="H756" s="964" t="n">
        <f aca="false">ROUND(F756*G756,2)</f>
        <v>0</v>
      </c>
    </row>
    <row r="757" customFormat="false" ht="18.6" hidden="false" customHeight="false" outlineLevel="0" collapsed="false">
      <c r="A757" s="125"/>
      <c r="B757" s="125"/>
      <c r="C757" s="924"/>
      <c r="D757" s="941"/>
      <c r="E757" s="924"/>
      <c r="F757" s="926"/>
      <c r="G757" s="933"/>
      <c r="H757" s="926"/>
    </row>
    <row r="758" customFormat="false" ht="55.8" hidden="false" customHeight="false" outlineLevel="0" collapsed="false">
      <c r="A758" s="125"/>
      <c r="B758" s="125"/>
      <c r="C758" s="924" t="n">
        <v>6</v>
      </c>
      <c r="D758" s="941" t="s">
        <v>1219</v>
      </c>
      <c r="E758" s="961" t="s">
        <v>81</v>
      </c>
      <c r="F758" s="926" t="n">
        <v>3775</v>
      </c>
      <c r="G758" s="963"/>
      <c r="H758" s="964" t="n">
        <f aca="false">ROUND(F758*G758,2)</f>
        <v>0</v>
      </c>
    </row>
    <row r="759" customFormat="false" ht="18.6" hidden="false" customHeight="false" outlineLevel="0" collapsed="false">
      <c r="A759" s="125"/>
      <c r="B759" s="125"/>
      <c r="C759" s="924"/>
      <c r="D759" s="941"/>
      <c r="E759" s="924"/>
      <c r="F759" s="926"/>
      <c r="G759" s="933"/>
      <c r="H759" s="926"/>
    </row>
    <row r="760" customFormat="false" ht="18.6" hidden="false" customHeight="false" outlineLevel="0" collapsed="false">
      <c r="A760" s="125"/>
      <c r="B760" s="125"/>
      <c r="C760" s="943" t="n">
        <v>7</v>
      </c>
      <c r="D760" s="941" t="s">
        <v>1220</v>
      </c>
      <c r="E760" s="924" t="s">
        <v>43</v>
      </c>
      <c r="F760" s="926" t="n">
        <v>1</v>
      </c>
      <c r="G760" s="963"/>
      <c r="H760" s="964" t="n">
        <f aca="false">ROUND(F760*G760,2)</f>
        <v>0</v>
      </c>
    </row>
    <row r="761" customFormat="false" ht="18.6" hidden="false" customHeight="false" outlineLevel="0" collapsed="false">
      <c r="A761" s="125"/>
      <c r="B761" s="125"/>
      <c r="C761" s="919"/>
      <c r="D761" s="941"/>
      <c r="E761" s="125"/>
      <c r="F761" s="944"/>
      <c r="H761" s="944"/>
    </row>
    <row r="762" customFormat="false" ht="37.2" hidden="false" customHeight="false" outlineLevel="0" collapsed="false">
      <c r="A762" s="125"/>
      <c r="B762" s="125"/>
      <c r="C762" s="943" t="n">
        <v>8</v>
      </c>
      <c r="D762" s="941" t="s">
        <v>1221</v>
      </c>
      <c r="E762" s="924"/>
      <c r="F762" s="962"/>
      <c r="G762" s="981"/>
      <c r="H762" s="926"/>
    </row>
    <row r="763" customFormat="false" ht="18.6" hidden="false" customHeight="false" outlineLevel="0" collapsed="false">
      <c r="A763" s="125"/>
      <c r="B763" s="125"/>
      <c r="C763" s="959"/>
      <c r="D763" s="941" t="s">
        <v>1222</v>
      </c>
      <c r="E763" s="924" t="s">
        <v>43</v>
      </c>
      <c r="F763" s="962" t="n">
        <v>1</v>
      </c>
      <c r="G763" s="963"/>
      <c r="H763" s="964" t="n">
        <f aca="false">ROUND(F763*G763,2)</f>
        <v>0</v>
      </c>
    </row>
    <row r="764" customFormat="false" ht="18.6" hidden="false" customHeight="false" outlineLevel="0" collapsed="false">
      <c r="A764" s="125"/>
      <c r="B764" s="125"/>
      <c r="C764" s="959"/>
      <c r="D764" s="980" t="s">
        <v>1223</v>
      </c>
      <c r="E764" s="924" t="s">
        <v>43</v>
      </c>
      <c r="F764" s="962" t="n">
        <v>6</v>
      </c>
      <c r="G764" s="963"/>
      <c r="H764" s="964" t="n">
        <f aca="false">ROUND(F764*G764,2)</f>
        <v>0</v>
      </c>
    </row>
    <row r="765" customFormat="false" ht="18.6" hidden="false" customHeight="false" outlineLevel="0" collapsed="false">
      <c r="A765" s="125"/>
      <c r="B765" s="125"/>
      <c r="C765" s="924"/>
      <c r="D765" s="941"/>
      <c r="E765" s="924"/>
      <c r="F765" s="926"/>
      <c r="G765" s="933"/>
      <c r="H765" s="926"/>
    </row>
    <row r="766" customFormat="false" ht="37.2" hidden="false" customHeight="false" outlineLevel="0" collapsed="false">
      <c r="A766" s="125"/>
      <c r="B766" s="125"/>
      <c r="C766" s="943" t="n">
        <v>9</v>
      </c>
      <c r="D766" s="941" t="s">
        <v>1224</v>
      </c>
      <c r="E766" s="924" t="s">
        <v>43</v>
      </c>
      <c r="F766" s="962" t="n">
        <v>4</v>
      </c>
      <c r="G766" s="963"/>
      <c r="H766" s="964" t="n">
        <f aca="false">ROUND(F766*G766,2)</f>
        <v>0</v>
      </c>
    </row>
    <row r="767" customFormat="false" ht="18.6" hidden="false" customHeight="false" outlineLevel="0" collapsed="false">
      <c r="A767" s="125"/>
      <c r="B767" s="125"/>
      <c r="C767" s="924"/>
      <c r="D767" s="941"/>
      <c r="E767" s="924"/>
      <c r="F767" s="926"/>
      <c r="G767" s="933"/>
      <c r="H767" s="926"/>
    </row>
    <row r="768" customFormat="false" ht="74.4" hidden="false" customHeight="false" outlineLevel="0" collapsed="false">
      <c r="A768" s="125"/>
      <c r="B768" s="125"/>
      <c r="C768" s="935" t="n">
        <v>10</v>
      </c>
      <c r="D768" s="934" t="s">
        <v>1225</v>
      </c>
      <c r="E768" s="935" t="s">
        <v>43</v>
      </c>
      <c r="F768" s="967" t="n">
        <v>8</v>
      </c>
      <c r="G768" s="963"/>
      <c r="H768" s="964" t="n">
        <f aca="false">ROUND(F768*G768,2)</f>
        <v>0</v>
      </c>
    </row>
    <row r="769" customFormat="false" ht="18.6" hidden="false" customHeight="false" outlineLevel="0" collapsed="false">
      <c r="A769" s="125"/>
      <c r="B769" s="125"/>
      <c r="C769" s="924"/>
      <c r="D769" s="941"/>
      <c r="E769" s="924"/>
      <c r="F769" s="926"/>
      <c r="G769" s="933"/>
      <c r="H769" s="926"/>
    </row>
    <row r="770" customFormat="false" ht="93" hidden="false" customHeight="false" outlineLevel="0" collapsed="false">
      <c r="A770" s="125"/>
      <c r="B770" s="125"/>
      <c r="C770" s="943" t="n">
        <v>11</v>
      </c>
      <c r="D770" s="941" t="s">
        <v>903</v>
      </c>
      <c r="E770" s="924" t="s">
        <v>69</v>
      </c>
      <c r="F770" s="926" t="n">
        <v>1</v>
      </c>
      <c r="G770" s="963"/>
      <c r="H770" s="964" t="n">
        <f aca="false">ROUND(F770*G770,2)</f>
        <v>0</v>
      </c>
    </row>
    <row r="771" customFormat="false" ht="18.6" hidden="false" customHeight="false" outlineLevel="0" collapsed="false">
      <c r="A771" s="125"/>
      <c r="B771" s="125"/>
      <c r="C771" s="943" t="n">
        <v>12</v>
      </c>
      <c r="D771" s="941" t="s">
        <v>905</v>
      </c>
      <c r="E771" s="924" t="s">
        <v>69</v>
      </c>
      <c r="F771" s="926" t="n">
        <v>1</v>
      </c>
      <c r="G771" s="963"/>
      <c r="H771" s="964" t="n">
        <f aca="false">ROUND(F771*G771,2)</f>
        <v>0</v>
      </c>
    </row>
    <row r="772" customFormat="false" ht="18.6" hidden="false" customHeight="false" outlineLevel="0" collapsed="false">
      <c r="A772" s="125"/>
      <c r="B772" s="125"/>
      <c r="C772" s="924"/>
      <c r="D772" s="986"/>
      <c r="E772" s="961"/>
      <c r="F772" s="962"/>
      <c r="G772" s="981"/>
      <c r="H772" s="926"/>
    </row>
    <row r="773" customFormat="false" ht="18.6" hidden="false" customHeight="false" outlineLevel="0" collapsed="false">
      <c r="A773" s="125"/>
      <c r="B773" s="125"/>
      <c r="C773" s="987" t="n">
        <v>13</v>
      </c>
      <c r="D773" s="942" t="s">
        <v>1053</v>
      </c>
      <c r="E773" s="935" t="s">
        <v>43</v>
      </c>
      <c r="F773" s="930" t="n">
        <v>24</v>
      </c>
      <c r="G773" s="963"/>
      <c r="H773" s="964" t="n">
        <f aca="false">ROUND(F773*G773,2)</f>
        <v>0</v>
      </c>
    </row>
    <row r="774" customFormat="false" ht="18.6" hidden="false" customHeight="false" outlineLevel="0" collapsed="false">
      <c r="A774" s="125"/>
      <c r="B774" s="125"/>
      <c r="C774" s="935"/>
      <c r="D774" s="942"/>
      <c r="E774" s="935"/>
      <c r="F774" s="930"/>
      <c r="G774" s="933"/>
      <c r="H774" s="930"/>
    </row>
    <row r="775" customFormat="false" ht="55.8" hidden="false" customHeight="false" outlineLevel="0" collapsed="false">
      <c r="A775" s="125"/>
      <c r="B775" s="125"/>
      <c r="C775" s="943" t="n">
        <v>14</v>
      </c>
      <c r="D775" s="928" t="s">
        <v>1226</v>
      </c>
      <c r="E775" s="924" t="s">
        <v>43</v>
      </c>
      <c r="F775" s="926" t="n">
        <v>1</v>
      </c>
      <c r="G775" s="963"/>
      <c r="H775" s="964" t="n">
        <f aca="false">ROUND(F775*G775,2)</f>
        <v>0</v>
      </c>
    </row>
    <row r="776" customFormat="false" ht="18.6" hidden="false" customHeight="false" outlineLevel="0" collapsed="false">
      <c r="A776" s="125"/>
      <c r="B776" s="125"/>
      <c r="C776" s="924"/>
      <c r="D776" s="941"/>
      <c r="E776" s="924"/>
      <c r="F776" s="926"/>
      <c r="G776" s="933"/>
      <c r="H776" s="926"/>
    </row>
    <row r="777" customFormat="false" ht="37.2" hidden="false" customHeight="false" outlineLevel="0" collapsed="false">
      <c r="A777" s="125"/>
      <c r="B777" s="125"/>
      <c r="C777" s="924" t="n">
        <v>15</v>
      </c>
      <c r="D777" s="934" t="s">
        <v>1227</v>
      </c>
      <c r="E777" s="924" t="s">
        <v>43</v>
      </c>
      <c r="F777" s="926" t="n">
        <v>1</v>
      </c>
      <c r="G777" s="963"/>
      <c r="H777" s="964" t="n">
        <f aca="false">ROUND(F777*G777,2)</f>
        <v>0</v>
      </c>
    </row>
    <row r="778" customFormat="false" ht="18.6" hidden="false" customHeight="false" outlineLevel="0" collapsed="false">
      <c r="A778" s="125"/>
      <c r="B778" s="125"/>
      <c r="C778" s="924"/>
      <c r="D778" s="986"/>
      <c r="E778" s="961"/>
      <c r="F778" s="962"/>
      <c r="G778" s="981"/>
      <c r="H778" s="926"/>
    </row>
    <row r="779" customFormat="false" ht="55.8" hidden="false" customHeight="false" outlineLevel="0" collapsed="false">
      <c r="A779" s="125"/>
      <c r="B779" s="125"/>
      <c r="C779" s="924" t="n">
        <v>16</v>
      </c>
      <c r="D779" s="928" t="s">
        <v>1228</v>
      </c>
      <c r="E779" s="924" t="s">
        <v>43</v>
      </c>
      <c r="F779" s="926" t="n">
        <v>1</v>
      </c>
      <c r="G779" s="963"/>
      <c r="H779" s="964" t="n">
        <f aca="false">ROUND(F779*G779,2)</f>
        <v>0</v>
      </c>
    </row>
    <row r="780" customFormat="false" ht="18.6" hidden="false" customHeight="false" outlineLevel="0" collapsed="false">
      <c r="A780" s="125"/>
      <c r="B780" s="125"/>
      <c r="C780" s="924"/>
      <c r="D780" s="986"/>
      <c r="E780" s="961"/>
      <c r="F780" s="962"/>
      <c r="G780" s="981"/>
      <c r="H780" s="926"/>
    </row>
    <row r="781" customFormat="false" ht="18.6" hidden="false" customHeight="false" outlineLevel="0" collapsed="false">
      <c r="A781" s="125"/>
      <c r="B781" s="125"/>
      <c r="C781" s="924" t="n">
        <v>17</v>
      </c>
      <c r="D781" s="928" t="s">
        <v>1229</v>
      </c>
      <c r="E781" s="924" t="s">
        <v>43</v>
      </c>
      <c r="F781" s="926" t="n">
        <v>1</v>
      </c>
      <c r="G781" s="963"/>
      <c r="H781" s="964" t="n">
        <f aca="false">ROUND(F781*G781,2)</f>
        <v>0</v>
      </c>
    </row>
    <row r="782" customFormat="false" ht="18.6" hidden="false" customHeight="false" outlineLevel="0" collapsed="false">
      <c r="A782" s="125"/>
      <c r="B782" s="125"/>
      <c r="C782" s="924"/>
      <c r="D782" s="986"/>
      <c r="E782" s="961"/>
      <c r="F782" s="962"/>
      <c r="G782" s="981"/>
      <c r="H782" s="926"/>
    </row>
    <row r="783" customFormat="false" ht="18.6" hidden="false" customHeight="false" outlineLevel="0" collapsed="false">
      <c r="A783" s="125"/>
      <c r="B783" s="125"/>
      <c r="C783" s="943" t="n">
        <v>18</v>
      </c>
      <c r="D783" s="941" t="s">
        <v>1230</v>
      </c>
      <c r="E783" s="924" t="s">
        <v>43</v>
      </c>
      <c r="F783" s="926" t="n">
        <v>3</v>
      </c>
      <c r="G783" s="963"/>
      <c r="H783" s="964" t="n">
        <f aca="false">ROUND(F783*G783,2)</f>
        <v>0</v>
      </c>
    </row>
    <row r="784" customFormat="false" ht="18.6" hidden="false" customHeight="false" outlineLevel="0" collapsed="false">
      <c r="A784" s="125"/>
      <c r="B784" s="125"/>
      <c r="C784" s="935"/>
      <c r="D784" s="942"/>
      <c r="E784" s="935"/>
      <c r="F784" s="930"/>
      <c r="G784" s="933"/>
      <c r="H784" s="930"/>
    </row>
    <row r="785" customFormat="false" ht="55.8" hidden="false" customHeight="false" outlineLevel="0" collapsed="false">
      <c r="A785" s="125"/>
      <c r="B785" s="125"/>
      <c r="C785" s="935" t="n">
        <v>19</v>
      </c>
      <c r="D785" s="942" t="s">
        <v>1231</v>
      </c>
      <c r="E785" s="935" t="s">
        <v>43</v>
      </c>
      <c r="F785" s="930" t="n">
        <v>1</v>
      </c>
      <c r="G785" s="963"/>
      <c r="H785" s="964" t="n">
        <f aca="false">ROUND(F785*G785,2)</f>
        <v>0</v>
      </c>
    </row>
    <row r="786" customFormat="false" ht="18.6" hidden="false" customHeight="false" outlineLevel="0" collapsed="false">
      <c r="A786" s="125"/>
      <c r="B786" s="125"/>
      <c r="C786" s="924"/>
      <c r="D786" s="925"/>
      <c r="E786" s="924"/>
      <c r="F786" s="926"/>
      <c r="G786" s="933"/>
      <c r="H786" s="926"/>
    </row>
    <row r="787" customFormat="false" ht="18.6" hidden="false" customHeight="false" outlineLevel="0" collapsed="false">
      <c r="A787" s="125"/>
      <c r="B787" s="125"/>
      <c r="C787" s="127"/>
      <c r="D787" s="140"/>
      <c r="E787" s="127"/>
      <c r="F787" s="944"/>
      <c r="G787" s="231"/>
      <c r="H787" s="273"/>
    </row>
    <row r="788" customFormat="false" ht="18.6" hidden="false" customHeight="false" outlineLevel="0" collapsed="false">
      <c r="A788" s="125"/>
      <c r="B788" s="125"/>
      <c r="C788" s="152" t="s">
        <v>945</v>
      </c>
      <c r="D788" s="493" t="s">
        <v>1232</v>
      </c>
      <c r="E788" s="127"/>
      <c r="F788" s="944"/>
      <c r="G788" s="231"/>
      <c r="H788" s="273" t="s">
        <v>534</v>
      </c>
    </row>
    <row r="789" customFormat="false" ht="18.6" hidden="false" customHeight="false" outlineLevel="0" collapsed="false">
      <c r="A789" s="125"/>
      <c r="B789" s="125"/>
      <c r="C789" s="127"/>
      <c r="D789" s="140"/>
      <c r="E789" s="127"/>
      <c r="F789" s="944"/>
      <c r="G789" s="231"/>
      <c r="H789" s="273"/>
    </row>
    <row r="790" customFormat="false" ht="37.2" hidden="false" customHeight="false" outlineLevel="0" collapsed="false">
      <c r="A790" s="125"/>
      <c r="B790" s="125"/>
      <c r="C790" s="924" t="n">
        <v>1</v>
      </c>
      <c r="D790" s="438" t="s">
        <v>1233</v>
      </c>
      <c r="E790" s="924" t="s">
        <v>69</v>
      </c>
      <c r="F790" s="926" t="n">
        <v>1</v>
      </c>
      <c r="G790" s="963"/>
      <c r="H790" s="964" t="n">
        <f aca="false">ROUND(F790*G790,2)</f>
        <v>0</v>
      </c>
    </row>
    <row r="791" customFormat="false" ht="18.6" hidden="false" customHeight="false" outlineLevel="0" collapsed="false">
      <c r="A791" s="125"/>
      <c r="B791" s="125"/>
      <c r="C791" s="924"/>
      <c r="D791" s="941"/>
      <c r="E791" s="924"/>
      <c r="F791" s="926"/>
      <c r="G791" s="933"/>
      <c r="H791" s="926"/>
    </row>
    <row r="792" customFormat="false" ht="37.2" hidden="false" customHeight="false" outlineLevel="0" collapsed="false">
      <c r="A792" s="125"/>
      <c r="B792" s="125"/>
      <c r="C792" s="943" t="n">
        <v>2</v>
      </c>
      <c r="D792" s="438" t="s">
        <v>908</v>
      </c>
      <c r="E792" s="924" t="s">
        <v>831</v>
      </c>
      <c r="F792" s="926" t="n">
        <v>150</v>
      </c>
      <c r="G792" s="963"/>
      <c r="H792" s="964" t="n">
        <f aca="false">ROUND(F792*G792,2)</f>
        <v>0</v>
      </c>
    </row>
    <row r="793" customFormat="false" ht="18.6" hidden="false" customHeight="false" outlineLevel="0" collapsed="false">
      <c r="A793" s="125"/>
      <c r="B793" s="125"/>
      <c r="C793" s="924"/>
      <c r="D793" s="941"/>
      <c r="E793" s="924"/>
      <c r="F793" s="926"/>
      <c r="G793" s="933"/>
      <c r="H793" s="926"/>
    </row>
    <row r="794" customFormat="false" ht="18.6" hidden="false" customHeight="false" outlineLevel="0" collapsed="false">
      <c r="A794" s="125"/>
      <c r="B794" s="125"/>
      <c r="C794" s="924" t="n">
        <v>3</v>
      </c>
      <c r="D794" s="438" t="s">
        <v>1234</v>
      </c>
      <c r="E794" s="924" t="s">
        <v>831</v>
      </c>
      <c r="F794" s="926" t="n">
        <v>100</v>
      </c>
      <c r="G794" s="963"/>
      <c r="H794" s="964" t="n">
        <f aca="false">ROUND(F794*G794,2)</f>
        <v>0</v>
      </c>
    </row>
    <row r="795" customFormat="false" ht="18.6" hidden="false" customHeight="false" outlineLevel="0" collapsed="false">
      <c r="A795" s="125"/>
      <c r="B795" s="125"/>
      <c r="C795" s="924"/>
      <c r="D795" s="941"/>
      <c r="E795" s="924"/>
      <c r="F795" s="926"/>
      <c r="G795" s="933"/>
      <c r="H795" s="926"/>
    </row>
    <row r="796" customFormat="false" ht="111.6" hidden="false" customHeight="false" outlineLevel="0" collapsed="false">
      <c r="A796" s="125"/>
      <c r="B796" s="125"/>
      <c r="C796" s="943" t="n">
        <v>4</v>
      </c>
      <c r="D796" s="438" t="s">
        <v>1235</v>
      </c>
      <c r="E796" s="924" t="s">
        <v>43</v>
      </c>
      <c r="F796" s="926" t="n">
        <v>1</v>
      </c>
      <c r="G796" s="963"/>
      <c r="H796" s="964" t="n">
        <f aca="false">ROUND(F796*G796,2)</f>
        <v>0</v>
      </c>
    </row>
    <row r="797" customFormat="false" ht="18.6" hidden="false" customHeight="false" outlineLevel="0" collapsed="false">
      <c r="A797" s="125"/>
      <c r="B797" s="125"/>
      <c r="C797" s="935"/>
      <c r="D797" s="942"/>
      <c r="E797" s="935"/>
      <c r="F797" s="930"/>
      <c r="G797" s="933"/>
      <c r="H797" s="930"/>
    </row>
    <row r="798" customFormat="false" ht="18.6" hidden="false" customHeight="false" outlineLevel="0" collapsed="false">
      <c r="A798" s="125"/>
      <c r="B798" s="125"/>
      <c r="C798" s="924"/>
      <c r="D798" s="925"/>
      <c r="E798" s="924"/>
      <c r="F798" s="926"/>
      <c r="G798" s="927"/>
      <c r="H798" s="926"/>
    </row>
    <row r="799" customFormat="false" ht="18.6" hidden="false" customHeight="true" outlineLevel="0" collapsed="false">
      <c r="A799" s="125"/>
      <c r="B799" s="125"/>
      <c r="C799" s="919"/>
      <c r="D799" s="988" t="s">
        <v>1236</v>
      </c>
      <c r="E799" s="988"/>
      <c r="F799" s="988"/>
      <c r="G799" s="988"/>
      <c r="H799" s="988"/>
    </row>
    <row r="800" customFormat="false" ht="37.2" hidden="false" customHeight="true" outlineLevel="0" collapsed="false">
      <c r="A800" s="125"/>
      <c r="B800" s="125"/>
      <c r="C800" s="919"/>
      <c r="D800" s="988" t="s">
        <v>1237</v>
      </c>
      <c r="E800" s="988"/>
      <c r="F800" s="988"/>
      <c r="G800" s="988"/>
      <c r="H800" s="988"/>
    </row>
    <row r="801" customFormat="false" ht="18.6" hidden="false" customHeight="false" outlineLevel="0" collapsed="false">
      <c r="A801" s="125"/>
      <c r="B801" s="125"/>
      <c r="C801" s="924"/>
      <c r="D801" s="925"/>
      <c r="E801" s="924"/>
      <c r="F801" s="926"/>
      <c r="G801" s="927"/>
      <c r="H801" s="926"/>
    </row>
    <row r="802" customFormat="false" ht="18.6" hidden="false" customHeight="false" outlineLevel="0" collapsed="false">
      <c r="A802" s="125"/>
      <c r="B802" s="125"/>
      <c r="C802" s="924"/>
      <c r="D802" s="925"/>
      <c r="E802" s="924"/>
      <c r="F802" s="926"/>
      <c r="G802" s="927"/>
      <c r="H802" s="926"/>
    </row>
    <row r="803" customFormat="false" ht="18.6" hidden="false" customHeight="false" outlineLevel="0" collapsed="false">
      <c r="A803" s="125"/>
      <c r="B803" s="125"/>
      <c r="C803" s="127"/>
      <c r="D803" s="140"/>
      <c r="E803" s="127"/>
      <c r="F803" s="944"/>
      <c r="G803" s="236"/>
      <c r="H803" s="273"/>
    </row>
    <row r="804" customFormat="false" ht="18.6" hidden="false" customHeight="false" outlineLevel="0" collapsed="false">
      <c r="A804" s="125"/>
      <c r="B804" s="125"/>
      <c r="C804" s="127"/>
      <c r="D804" s="140"/>
      <c r="E804" s="127"/>
      <c r="F804" s="944"/>
      <c r="G804" s="236"/>
      <c r="H804" s="273"/>
    </row>
    <row r="805" customFormat="false" ht="19.2" hidden="false" customHeight="false" outlineLevel="0" collapsed="false">
      <c r="A805" s="125"/>
      <c r="B805" s="125"/>
      <c r="C805" s="127"/>
      <c r="D805" s="140"/>
      <c r="E805" s="127"/>
      <c r="F805" s="944"/>
      <c r="G805" s="236"/>
      <c r="H805" s="273"/>
    </row>
    <row r="806" customFormat="false" ht="19.2" hidden="false" customHeight="false" outlineLevel="0" collapsed="false">
      <c r="A806" s="951"/>
      <c r="B806" s="952" t="s">
        <v>1238</v>
      </c>
      <c r="C806" s="953" t="s">
        <v>1146</v>
      </c>
      <c r="D806" s="954"/>
      <c r="E806" s="955"/>
      <c r="F806" s="956"/>
      <c r="G806" s="957"/>
      <c r="H806" s="958" t="n">
        <f aca="false">SUM(H811:H903)</f>
        <v>0</v>
      </c>
    </row>
    <row r="807" customFormat="false" ht="18.6" hidden="false" customHeight="false" outlineLevel="0" collapsed="false">
      <c r="A807" s="125"/>
      <c r="B807" s="125"/>
      <c r="C807" s="127"/>
      <c r="D807" s="140"/>
      <c r="E807" s="127"/>
      <c r="F807" s="944"/>
      <c r="G807" s="236"/>
      <c r="H807" s="273"/>
    </row>
    <row r="808" customFormat="false" ht="18.6" hidden="false" customHeight="false" outlineLevel="0" collapsed="false">
      <c r="A808" s="125"/>
      <c r="B808" s="125"/>
      <c r="C808" s="127"/>
      <c r="D808" s="140"/>
      <c r="E808" s="127"/>
      <c r="F808" s="944"/>
      <c r="G808" s="236"/>
      <c r="H808" s="273"/>
    </row>
    <row r="809" customFormat="false" ht="18.6" hidden="false" customHeight="false" outlineLevel="0" collapsed="false">
      <c r="A809" s="125"/>
      <c r="B809" s="125"/>
      <c r="C809" s="152" t="s">
        <v>940</v>
      </c>
      <c r="D809" s="493" t="s">
        <v>1149</v>
      </c>
      <c r="E809" s="127"/>
      <c r="F809" s="944"/>
      <c r="G809" s="236"/>
      <c r="H809" s="273"/>
    </row>
    <row r="810" customFormat="false" ht="18.6" hidden="false" customHeight="false" outlineLevel="0" collapsed="false">
      <c r="A810" s="125"/>
      <c r="B810" s="125"/>
      <c r="C810" s="127"/>
      <c r="D810" s="140"/>
      <c r="E810" s="127"/>
      <c r="F810" s="944"/>
      <c r="G810" s="236"/>
      <c r="H810" s="273"/>
    </row>
    <row r="811" customFormat="false" ht="18.6" hidden="false" customHeight="false" outlineLevel="0" collapsed="false">
      <c r="A811" s="125"/>
      <c r="B811" s="125"/>
      <c r="C811" s="924" t="n">
        <v>1</v>
      </c>
      <c r="D811" s="125" t="s">
        <v>1239</v>
      </c>
      <c r="E811" s="961" t="s">
        <v>81</v>
      </c>
      <c r="F811" s="944" t="n">
        <v>1750</v>
      </c>
      <c r="G811" s="963"/>
      <c r="H811" s="964" t="n">
        <f aca="false">ROUND(F811*G811,2)</f>
        <v>0</v>
      </c>
    </row>
    <row r="812" customFormat="false" ht="18.6" hidden="false" customHeight="false" outlineLevel="0" collapsed="false">
      <c r="A812" s="125"/>
      <c r="B812" s="125"/>
      <c r="C812" s="924"/>
      <c r="D812" s="125"/>
      <c r="E812" s="127"/>
      <c r="F812" s="944"/>
      <c r="G812" s="260"/>
      <c r="H812" s="944"/>
    </row>
    <row r="813" customFormat="false" ht="18.6" hidden="false" customHeight="false" outlineLevel="0" collapsed="false">
      <c r="A813" s="125"/>
      <c r="B813" s="125"/>
      <c r="C813" s="127"/>
      <c r="D813" s="140"/>
      <c r="E813" s="127"/>
      <c r="F813" s="944"/>
      <c r="G813" s="231"/>
      <c r="H813" s="273"/>
    </row>
    <row r="814" customFormat="false" ht="18.6" hidden="false" customHeight="false" outlineLevel="0" collapsed="false">
      <c r="A814" s="125"/>
      <c r="B814" s="125"/>
      <c r="C814" s="152" t="s">
        <v>941</v>
      </c>
      <c r="D814" s="493" t="s">
        <v>1129</v>
      </c>
      <c r="E814" s="127"/>
      <c r="F814" s="944"/>
      <c r="G814" s="231"/>
      <c r="H814" s="273"/>
    </row>
    <row r="815" customFormat="false" ht="18.6" hidden="false" customHeight="false" outlineLevel="0" collapsed="false">
      <c r="A815" s="125"/>
      <c r="B815" s="125"/>
      <c r="C815" s="127"/>
      <c r="D815" s="140"/>
      <c r="E815" s="127"/>
      <c r="F815" s="944"/>
      <c r="G815" s="231"/>
      <c r="H815" s="273"/>
    </row>
    <row r="816" customFormat="false" ht="55.8" hidden="false" customHeight="false" outlineLevel="0" collapsed="false">
      <c r="A816" s="125"/>
      <c r="B816" s="125"/>
      <c r="C816" s="924" t="n">
        <v>1</v>
      </c>
      <c r="D816" s="126" t="s">
        <v>1240</v>
      </c>
      <c r="E816" s="961" t="s">
        <v>81</v>
      </c>
      <c r="F816" s="944" t="n">
        <v>360</v>
      </c>
      <c r="G816" s="963"/>
      <c r="H816" s="964" t="n">
        <f aca="false">ROUND(F816*G816,2)</f>
        <v>0</v>
      </c>
    </row>
    <row r="817" customFormat="false" ht="18.6" hidden="false" customHeight="false" outlineLevel="0" collapsed="false">
      <c r="A817" s="125"/>
      <c r="B817" s="125"/>
      <c r="C817" s="924"/>
      <c r="D817" s="126"/>
      <c r="E817" s="127"/>
      <c r="F817" s="944"/>
      <c r="G817" s="260"/>
      <c r="H817" s="944"/>
    </row>
    <row r="818" customFormat="false" ht="18.6" hidden="false" customHeight="false" outlineLevel="0" collapsed="false">
      <c r="A818" s="125"/>
      <c r="B818" s="125"/>
      <c r="C818" s="924" t="n">
        <v>2</v>
      </c>
      <c r="D818" s="126" t="s">
        <v>918</v>
      </c>
      <c r="E818" s="961" t="s">
        <v>81</v>
      </c>
      <c r="F818" s="944" t="n">
        <v>10</v>
      </c>
      <c r="G818" s="963"/>
      <c r="H818" s="964" t="n">
        <f aca="false">ROUND(F818*G818,2)</f>
        <v>0</v>
      </c>
    </row>
    <row r="819" customFormat="false" ht="18.6" hidden="false" customHeight="false" outlineLevel="0" collapsed="false">
      <c r="A819" s="125"/>
      <c r="B819" s="125"/>
      <c r="C819" s="924"/>
      <c r="D819" s="126"/>
      <c r="E819" s="127"/>
      <c r="F819" s="944"/>
      <c r="G819" s="260"/>
      <c r="H819" s="944"/>
    </row>
    <row r="820" customFormat="false" ht="37.2" hidden="false" customHeight="false" outlineLevel="0" collapsed="false">
      <c r="A820" s="125"/>
      <c r="B820" s="125"/>
      <c r="C820" s="924" t="n">
        <v>3</v>
      </c>
      <c r="D820" s="126" t="s">
        <v>1241</v>
      </c>
      <c r="E820" s="961" t="s">
        <v>81</v>
      </c>
      <c r="F820" s="944" t="n">
        <v>5</v>
      </c>
      <c r="G820" s="963"/>
      <c r="H820" s="964" t="n">
        <f aca="false">ROUND(F820*G820,2)</f>
        <v>0</v>
      </c>
    </row>
    <row r="821" customFormat="false" ht="18.6" hidden="false" customHeight="false" outlineLevel="0" collapsed="false">
      <c r="A821" s="125"/>
      <c r="B821" s="125"/>
      <c r="C821" s="924"/>
      <c r="D821" s="126"/>
      <c r="E821" s="127"/>
      <c r="F821" s="944"/>
      <c r="G821" s="260"/>
      <c r="H821" s="944"/>
    </row>
    <row r="822" customFormat="false" ht="37.2" hidden="false" customHeight="false" outlineLevel="0" collapsed="false">
      <c r="A822" s="125"/>
      <c r="B822" s="125"/>
      <c r="C822" s="924" t="n">
        <v>4</v>
      </c>
      <c r="D822" s="126" t="s">
        <v>1242</v>
      </c>
      <c r="E822" s="127" t="s">
        <v>43</v>
      </c>
      <c r="F822" s="944" t="n">
        <v>5</v>
      </c>
      <c r="G822" s="963"/>
      <c r="H822" s="964" t="n">
        <f aca="false">ROUND(F822*G822,2)</f>
        <v>0</v>
      </c>
    </row>
    <row r="823" customFormat="false" ht="18.6" hidden="false" customHeight="false" outlineLevel="0" collapsed="false">
      <c r="A823" s="125"/>
      <c r="B823" s="125"/>
      <c r="C823" s="924"/>
      <c r="D823" s="126"/>
      <c r="E823" s="127"/>
      <c r="F823" s="944"/>
      <c r="G823" s="260"/>
      <c r="H823" s="944"/>
    </row>
    <row r="824" customFormat="false" ht="37.2" hidden="false" customHeight="false" outlineLevel="0" collapsed="false">
      <c r="A824" s="125"/>
      <c r="B824" s="125"/>
      <c r="C824" s="924" t="n">
        <v>5</v>
      </c>
      <c r="D824" s="126" t="s">
        <v>1243</v>
      </c>
      <c r="E824" s="127" t="s">
        <v>43</v>
      </c>
      <c r="F824" s="944" t="n">
        <v>1</v>
      </c>
      <c r="G824" s="963"/>
      <c r="H824" s="964" t="n">
        <f aca="false">ROUND(F824*G824,2)</f>
        <v>0</v>
      </c>
    </row>
    <row r="825" customFormat="false" ht="18.6" hidden="false" customHeight="false" outlineLevel="0" collapsed="false">
      <c r="A825" s="125"/>
      <c r="B825" s="125"/>
      <c r="C825" s="924"/>
      <c r="D825" s="126"/>
      <c r="E825" s="127"/>
      <c r="F825" s="944"/>
      <c r="G825" s="260"/>
      <c r="H825" s="944"/>
    </row>
    <row r="826" customFormat="false" ht="74.4" hidden="false" customHeight="false" outlineLevel="0" collapsed="false">
      <c r="A826" s="125"/>
      <c r="B826" s="125"/>
      <c r="C826" s="924" t="n">
        <v>6</v>
      </c>
      <c r="D826" s="126" t="s">
        <v>1244</v>
      </c>
      <c r="E826" s="127" t="s">
        <v>43</v>
      </c>
      <c r="F826" s="944" t="n">
        <v>1</v>
      </c>
      <c r="G826" s="963"/>
      <c r="H826" s="964" t="n">
        <f aca="false">ROUND(F826*G826,2)</f>
        <v>0</v>
      </c>
    </row>
    <row r="827" customFormat="false" ht="18.6" hidden="false" customHeight="false" outlineLevel="0" collapsed="false">
      <c r="A827" s="125"/>
      <c r="B827" s="125"/>
      <c r="C827" s="924"/>
      <c r="D827" s="126"/>
      <c r="E827" s="127"/>
      <c r="F827" s="944"/>
      <c r="G827" s="260"/>
      <c r="H827" s="944"/>
    </row>
    <row r="828" customFormat="false" ht="93" hidden="false" customHeight="false" outlineLevel="0" collapsed="false">
      <c r="A828" s="125"/>
      <c r="B828" s="125"/>
      <c r="C828" s="924" t="n">
        <v>7</v>
      </c>
      <c r="D828" s="126" t="s">
        <v>1245</v>
      </c>
      <c r="E828" s="127" t="s">
        <v>43</v>
      </c>
      <c r="F828" s="944" t="n">
        <v>3</v>
      </c>
      <c r="G828" s="963"/>
      <c r="H828" s="964" t="n">
        <f aca="false">ROUND(F828*G828,2)</f>
        <v>0</v>
      </c>
    </row>
    <row r="829" customFormat="false" ht="18.6" hidden="false" customHeight="false" outlineLevel="0" collapsed="false">
      <c r="A829" s="125"/>
      <c r="B829" s="125"/>
      <c r="C829" s="924"/>
      <c r="D829" s="126"/>
      <c r="E829" s="127"/>
      <c r="F829" s="944"/>
      <c r="G829" s="260"/>
      <c r="H829" s="944"/>
    </row>
    <row r="830" customFormat="false" ht="74.4" hidden="false" customHeight="false" outlineLevel="0" collapsed="false">
      <c r="A830" s="125"/>
      <c r="B830" s="125"/>
      <c r="C830" s="924" t="n">
        <v>8</v>
      </c>
      <c r="D830" s="126" t="s">
        <v>1196</v>
      </c>
      <c r="E830" s="961" t="s">
        <v>81</v>
      </c>
      <c r="F830" s="944" t="n">
        <v>60</v>
      </c>
      <c r="G830" s="963"/>
      <c r="H830" s="964" t="n">
        <f aca="false">ROUND(F830*G830,2)</f>
        <v>0</v>
      </c>
    </row>
    <row r="831" customFormat="false" ht="18.6" hidden="false" customHeight="false" outlineLevel="0" collapsed="false">
      <c r="A831" s="125"/>
      <c r="B831" s="125"/>
      <c r="C831" s="924"/>
      <c r="D831" s="126"/>
      <c r="E831" s="127"/>
      <c r="F831" s="944"/>
      <c r="G831" s="260"/>
      <c r="H831" s="944"/>
    </row>
    <row r="832" customFormat="false" ht="37.2" hidden="false" customHeight="false" outlineLevel="0" collapsed="false">
      <c r="A832" s="125"/>
      <c r="B832" s="125"/>
      <c r="C832" s="924" t="n">
        <v>9</v>
      </c>
      <c r="D832" s="126" t="s">
        <v>1246</v>
      </c>
      <c r="E832" s="961" t="s">
        <v>81</v>
      </c>
      <c r="F832" s="944" t="n">
        <v>60</v>
      </c>
      <c r="G832" s="963"/>
      <c r="H832" s="964" t="n">
        <f aca="false">ROUND(F832*G832,2)</f>
        <v>0</v>
      </c>
    </row>
    <row r="833" customFormat="false" ht="18.6" hidden="false" customHeight="false" outlineLevel="0" collapsed="false">
      <c r="A833" s="125"/>
      <c r="B833" s="125"/>
      <c r="C833" s="924"/>
      <c r="D833" s="126"/>
      <c r="E833" s="127"/>
      <c r="F833" s="944"/>
      <c r="G833" s="260"/>
      <c r="H833" s="944"/>
    </row>
    <row r="834" customFormat="false" ht="37.2" hidden="false" customHeight="false" outlineLevel="0" collapsed="false">
      <c r="A834" s="125"/>
      <c r="B834" s="125"/>
      <c r="C834" s="924" t="n">
        <v>10</v>
      </c>
      <c r="D834" s="126" t="s">
        <v>1247</v>
      </c>
      <c r="E834" s="961" t="s">
        <v>81</v>
      </c>
      <c r="F834" s="944" t="n">
        <v>300</v>
      </c>
      <c r="G834" s="963"/>
      <c r="H834" s="964" t="n">
        <f aca="false">ROUND(F834*G834,2)</f>
        <v>0</v>
      </c>
    </row>
    <row r="835" customFormat="false" ht="18.6" hidden="false" customHeight="false" outlineLevel="0" collapsed="false">
      <c r="A835" s="125"/>
      <c r="B835" s="125"/>
      <c r="C835" s="924"/>
      <c r="D835" s="126"/>
      <c r="E835" s="127"/>
      <c r="F835" s="944"/>
      <c r="G835" s="260"/>
      <c r="H835" s="944"/>
    </row>
    <row r="836" customFormat="false" ht="55.8" hidden="false" customHeight="false" outlineLevel="0" collapsed="false">
      <c r="A836" s="125"/>
      <c r="B836" s="125"/>
      <c r="C836" s="924" t="n">
        <v>11</v>
      </c>
      <c r="D836" s="126" t="s">
        <v>1248</v>
      </c>
      <c r="E836" s="127" t="s">
        <v>43</v>
      </c>
      <c r="F836" s="944" t="n">
        <v>14</v>
      </c>
      <c r="G836" s="963"/>
      <c r="H836" s="964" t="n">
        <f aca="false">ROUND(F836*G836,2)</f>
        <v>0</v>
      </c>
    </row>
    <row r="837" customFormat="false" ht="18.6" hidden="false" customHeight="false" outlineLevel="0" collapsed="false">
      <c r="A837" s="125"/>
      <c r="B837" s="125"/>
      <c r="C837" s="924"/>
      <c r="D837" s="126"/>
      <c r="E837" s="125"/>
      <c r="F837" s="944"/>
      <c r="G837" s="260"/>
      <c r="H837" s="944"/>
    </row>
    <row r="838" customFormat="false" ht="55.8" hidden="false" customHeight="false" outlineLevel="0" collapsed="false">
      <c r="A838" s="125"/>
      <c r="B838" s="125"/>
      <c r="C838" s="924" t="n">
        <v>12</v>
      </c>
      <c r="D838" s="126" t="s">
        <v>1249</v>
      </c>
      <c r="E838" s="127" t="s">
        <v>43</v>
      </c>
      <c r="F838" s="944" t="n">
        <v>2</v>
      </c>
      <c r="G838" s="963"/>
      <c r="H838" s="964" t="n">
        <f aca="false">ROUND(F838*G838,2)</f>
        <v>0</v>
      </c>
    </row>
    <row r="839" customFormat="false" ht="18.6" hidden="false" customHeight="false" outlineLevel="0" collapsed="false">
      <c r="A839" s="125"/>
      <c r="B839" s="125"/>
      <c r="C839" s="924"/>
      <c r="D839" s="126"/>
      <c r="E839" s="127"/>
      <c r="F839" s="944"/>
      <c r="G839" s="260"/>
      <c r="H839" s="944"/>
    </row>
    <row r="840" customFormat="false" ht="55.8" hidden="false" customHeight="false" outlineLevel="0" collapsed="false">
      <c r="A840" s="125"/>
      <c r="B840" s="125"/>
      <c r="C840" s="924" t="n">
        <v>13</v>
      </c>
      <c r="D840" s="126" t="s">
        <v>1250</v>
      </c>
      <c r="E840" s="127" t="s">
        <v>43</v>
      </c>
      <c r="F840" s="944" t="n">
        <v>7</v>
      </c>
      <c r="G840" s="963"/>
      <c r="H840" s="964" t="n">
        <f aca="false">ROUND(F840*G840,2)</f>
        <v>0</v>
      </c>
    </row>
    <row r="841" customFormat="false" ht="18.6" hidden="false" customHeight="false" outlineLevel="0" collapsed="false">
      <c r="A841" s="125"/>
      <c r="B841" s="125"/>
      <c r="C841" s="924"/>
      <c r="D841" s="126"/>
      <c r="E841" s="127"/>
      <c r="F841" s="944"/>
      <c r="G841" s="260"/>
      <c r="H841" s="944"/>
    </row>
    <row r="842" customFormat="false" ht="18.6" hidden="false" customHeight="false" outlineLevel="0" collapsed="false">
      <c r="A842" s="125"/>
      <c r="B842" s="125"/>
      <c r="C842" s="924"/>
      <c r="D842" s="126" t="s">
        <v>1251</v>
      </c>
      <c r="E842" s="127" t="s">
        <v>720</v>
      </c>
      <c r="F842" s="944"/>
      <c r="G842" s="963"/>
      <c r="H842" s="964" t="n">
        <f aca="false">ROUND(F842*G842,2)</f>
        <v>0</v>
      </c>
    </row>
    <row r="843" customFormat="false" ht="18.6" hidden="false" customHeight="false" outlineLevel="0" collapsed="false">
      <c r="A843" s="125"/>
      <c r="B843" s="125"/>
      <c r="C843" s="924"/>
      <c r="D843" s="126"/>
      <c r="E843" s="127"/>
      <c r="F843" s="944"/>
      <c r="G843" s="260"/>
      <c r="H843" s="944"/>
    </row>
    <row r="844" customFormat="false" ht="18.6" hidden="false" customHeight="false" outlineLevel="0" collapsed="false">
      <c r="A844" s="125"/>
      <c r="B844" s="125"/>
      <c r="C844" s="127"/>
      <c r="D844" s="140"/>
      <c r="E844" s="127"/>
      <c r="F844" s="944"/>
      <c r="G844" s="231"/>
      <c r="H844" s="273"/>
    </row>
    <row r="845" customFormat="false" ht="18.6" hidden="false" customHeight="false" outlineLevel="0" collapsed="false">
      <c r="A845" s="125"/>
      <c r="B845" s="125"/>
      <c r="C845" s="152" t="s">
        <v>944</v>
      </c>
      <c r="D845" s="493" t="s">
        <v>1213</v>
      </c>
      <c r="E845" s="127"/>
      <c r="F845" s="944"/>
      <c r="G845" s="231"/>
      <c r="H845" s="273"/>
    </row>
    <row r="846" customFormat="false" ht="18.6" hidden="false" customHeight="false" outlineLevel="0" collapsed="false">
      <c r="A846" s="125"/>
      <c r="B846" s="125"/>
      <c r="C846" s="127"/>
      <c r="D846" s="140"/>
      <c r="E846" s="127"/>
      <c r="F846" s="944"/>
      <c r="G846" s="231"/>
      <c r="H846" s="273"/>
    </row>
    <row r="847" customFormat="false" ht="18.6" hidden="false" customHeight="false" outlineLevel="0" collapsed="false">
      <c r="A847" s="125"/>
      <c r="B847" s="125"/>
      <c r="C847" s="924" t="n">
        <v>1</v>
      </c>
      <c r="D847" s="126" t="s">
        <v>1053</v>
      </c>
      <c r="E847" s="127" t="s">
        <v>43</v>
      </c>
      <c r="F847" s="944" t="n">
        <v>3</v>
      </c>
      <c r="G847" s="963"/>
      <c r="H847" s="964" t="n">
        <f aca="false">ROUND(F847*G847,2)</f>
        <v>0</v>
      </c>
    </row>
    <row r="848" customFormat="false" ht="18.6" hidden="false" customHeight="false" outlineLevel="0" collapsed="false">
      <c r="A848" s="125"/>
      <c r="B848" s="125"/>
      <c r="C848" s="924"/>
      <c r="D848" s="126"/>
      <c r="E848" s="127"/>
      <c r="F848" s="944"/>
      <c r="G848" s="260"/>
      <c r="H848" s="944"/>
    </row>
    <row r="849" customFormat="false" ht="37.2" hidden="false" customHeight="false" outlineLevel="0" collapsed="false">
      <c r="A849" s="125"/>
      <c r="B849" s="125"/>
      <c r="C849" s="924" t="n">
        <v>2</v>
      </c>
      <c r="D849" s="126" t="s">
        <v>1252</v>
      </c>
      <c r="E849" s="961" t="s">
        <v>81</v>
      </c>
      <c r="F849" s="944" t="n">
        <v>140</v>
      </c>
      <c r="G849" s="963"/>
      <c r="H849" s="964" t="n">
        <f aca="false">ROUND(F849*G849,2)</f>
        <v>0</v>
      </c>
    </row>
    <row r="850" customFormat="false" ht="18.6" hidden="false" customHeight="false" outlineLevel="0" collapsed="false">
      <c r="A850" s="125"/>
      <c r="B850" s="125"/>
      <c r="C850" s="924"/>
      <c r="D850" s="126"/>
      <c r="E850" s="127"/>
      <c r="F850" s="944"/>
      <c r="G850" s="260"/>
      <c r="H850" s="944"/>
    </row>
    <row r="851" customFormat="false" ht="37.2" hidden="false" customHeight="false" outlineLevel="0" collapsed="false">
      <c r="A851" s="125"/>
      <c r="B851" s="125"/>
      <c r="C851" s="924" t="n">
        <v>3</v>
      </c>
      <c r="D851" s="126" t="s">
        <v>1253</v>
      </c>
      <c r="E851" s="127" t="s">
        <v>43</v>
      </c>
      <c r="F851" s="944" t="n">
        <v>18</v>
      </c>
      <c r="G851" s="963"/>
      <c r="H851" s="964" t="n">
        <f aca="false">ROUND(F851*G851,2)</f>
        <v>0</v>
      </c>
    </row>
    <row r="852" customFormat="false" ht="18.6" hidden="false" customHeight="false" outlineLevel="0" collapsed="false">
      <c r="A852" s="125"/>
      <c r="B852" s="125"/>
      <c r="C852" s="924"/>
      <c r="D852" s="126"/>
      <c r="E852" s="127"/>
      <c r="F852" s="944"/>
      <c r="G852" s="260"/>
      <c r="H852" s="944"/>
    </row>
    <row r="853" customFormat="false" ht="55.8" hidden="false" customHeight="false" outlineLevel="0" collapsed="false">
      <c r="A853" s="125"/>
      <c r="B853" s="125"/>
      <c r="C853" s="924" t="n">
        <v>4</v>
      </c>
      <c r="D853" s="126" t="s">
        <v>1254</v>
      </c>
      <c r="E853" s="127" t="s">
        <v>43</v>
      </c>
      <c r="F853" s="944" t="n">
        <v>15</v>
      </c>
      <c r="G853" s="963"/>
      <c r="H853" s="964" t="n">
        <f aca="false">ROUND(F853*G853,2)</f>
        <v>0</v>
      </c>
    </row>
    <row r="854" customFormat="false" ht="18.6" hidden="false" customHeight="false" outlineLevel="0" collapsed="false">
      <c r="A854" s="125"/>
      <c r="B854" s="125"/>
      <c r="C854" s="924"/>
      <c r="D854" s="126"/>
      <c r="E854" s="127"/>
      <c r="F854" s="944"/>
      <c r="G854" s="260"/>
      <c r="H854" s="944"/>
    </row>
    <row r="855" customFormat="false" ht="37.2" hidden="false" customHeight="false" outlineLevel="0" collapsed="false">
      <c r="A855" s="125"/>
      <c r="B855" s="125"/>
      <c r="C855" s="924" t="n">
        <v>5</v>
      </c>
      <c r="D855" s="126" t="s">
        <v>1255</v>
      </c>
      <c r="E855" s="961" t="s">
        <v>81</v>
      </c>
      <c r="F855" s="944" t="n">
        <v>1731</v>
      </c>
      <c r="G855" s="963"/>
      <c r="H855" s="964" t="n">
        <f aca="false">ROUND(F855*G855,2)</f>
        <v>0</v>
      </c>
    </row>
    <row r="856" customFormat="false" ht="18.6" hidden="false" customHeight="false" outlineLevel="0" collapsed="false">
      <c r="A856" s="125"/>
      <c r="B856" s="125"/>
      <c r="C856" s="924"/>
      <c r="D856" s="126"/>
      <c r="E856" s="127"/>
      <c r="F856" s="944"/>
      <c r="G856" s="260"/>
      <c r="H856" s="944"/>
    </row>
    <row r="857" customFormat="false" ht="18.6" hidden="false" customHeight="false" outlineLevel="0" collapsed="false">
      <c r="A857" s="125"/>
      <c r="B857" s="125"/>
      <c r="C857" s="924" t="n">
        <v>6</v>
      </c>
      <c r="D857" s="126" t="s">
        <v>1256</v>
      </c>
      <c r="E857" s="961" t="s">
        <v>81</v>
      </c>
      <c r="F857" s="944" t="n">
        <v>140</v>
      </c>
      <c r="G857" s="963"/>
      <c r="H857" s="964" t="n">
        <f aca="false">ROUND(F857*G857,2)</f>
        <v>0</v>
      </c>
    </row>
    <row r="858" customFormat="false" ht="18.6" hidden="false" customHeight="false" outlineLevel="0" collapsed="false">
      <c r="A858" s="125"/>
      <c r="B858" s="125"/>
      <c r="C858" s="924"/>
      <c r="D858" s="126"/>
      <c r="E858" s="127"/>
      <c r="F858" s="944"/>
      <c r="G858" s="260"/>
      <c r="H858" s="944"/>
    </row>
    <row r="859" customFormat="false" ht="37.2" hidden="false" customHeight="false" outlineLevel="0" collapsed="false">
      <c r="A859" s="125"/>
      <c r="B859" s="125"/>
      <c r="C859" s="924" t="n">
        <v>7</v>
      </c>
      <c r="D859" s="126" t="s">
        <v>1257</v>
      </c>
      <c r="E859" s="127" t="s">
        <v>43</v>
      </c>
      <c r="F859" s="944" t="n">
        <v>1</v>
      </c>
      <c r="G859" s="963"/>
      <c r="H859" s="964" t="n">
        <f aca="false">ROUND(F859*G859,2)</f>
        <v>0</v>
      </c>
    </row>
    <row r="860" customFormat="false" ht="18.6" hidden="false" customHeight="false" outlineLevel="0" collapsed="false">
      <c r="A860" s="125"/>
      <c r="B860" s="125"/>
      <c r="C860" s="924"/>
      <c r="D860" s="126"/>
      <c r="E860" s="127"/>
      <c r="F860" s="944"/>
      <c r="G860" s="260"/>
      <c r="H860" s="944"/>
    </row>
    <row r="861" customFormat="false" ht="55.8" hidden="false" customHeight="false" outlineLevel="0" collapsed="false">
      <c r="A861" s="125"/>
      <c r="B861" s="125"/>
      <c r="C861" s="924" t="n">
        <v>8</v>
      </c>
      <c r="D861" s="126" t="s">
        <v>1258</v>
      </c>
      <c r="E861" s="127" t="s">
        <v>43</v>
      </c>
      <c r="F861" s="944" t="n">
        <v>1</v>
      </c>
      <c r="G861" s="963"/>
      <c r="H861" s="964" t="n">
        <f aca="false">ROUND(F861*G861,2)</f>
        <v>0</v>
      </c>
    </row>
    <row r="862" customFormat="false" ht="18.6" hidden="false" customHeight="false" outlineLevel="0" collapsed="false">
      <c r="A862" s="125"/>
      <c r="B862" s="125"/>
      <c r="C862" s="924"/>
      <c r="D862" s="126"/>
      <c r="E862" s="127"/>
      <c r="F862" s="944"/>
      <c r="G862" s="260"/>
      <c r="H862" s="944"/>
    </row>
    <row r="863" customFormat="false" ht="93" hidden="false" customHeight="false" outlineLevel="0" collapsed="false">
      <c r="A863" s="125"/>
      <c r="B863" s="125"/>
      <c r="C863" s="924" t="n">
        <v>9</v>
      </c>
      <c r="D863" s="126" t="s">
        <v>1259</v>
      </c>
      <c r="E863" s="127" t="s">
        <v>43</v>
      </c>
      <c r="F863" s="944" t="n">
        <v>2</v>
      </c>
      <c r="G863" s="963"/>
      <c r="H863" s="964" t="n">
        <f aca="false">ROUND(F863*G863,2)</f>
        <v>0</v>
      </c>
    </row>
    <row r="864" customFormat="false" ht="18.6" hidden="false" customHeight="false" outlineLevel="0" collapsed="false">
      <c r="A864" s="125"/>
      <c r="B864" s="125"/>
      <c r="C864" s="924"/>
      <c r="D864" s="126"/>
      <c r="E864" s="125"/>
      <c r="F864" s="944"/>
      <c r="G864" s="260"/>
      <c r="H864" s="944"/>
    </row>
    <row r="865" customFormat="false" ht="55.8" hidden="false" customHeight="false" outlineLevel="0" collapsed="false">
      <c r="A865" s="125"/>
      <c r="B865" s="125"/>
      <c r="C865" s="924" t="n">
        <v>10</v>
      </c>
      <c r="D865" s="126" t="s">
        <v>1260</v>
      </c>
      <c r="E865" s="127" t="s">
        <v>43</v>
      </c>
      <c r="F865" s="944" t="n">
        <v>2</v>
      </c>
      <c r="G865" s="963"/>
      <c r="H865" s="964" t="n">
        <f aca="false">ROUND(F865*G865,2)</f>
        <v>0</v>
      </c>
    </row>
    <row r="866" customFormat="false" ht="18.6" hidden="false" customHeight="false" outlineLevel="0" collapsed="false">
      <c r="A866" s="125"/>
      <c r="B866" s="125"/>
      <c r="C866" s="924"/>
      <c r="D866" s="126"/>
      <c r="E866" s="125"/>
      <c r="F866" s="944"/>
      <c r="G866" s="260"/>
      <c r="H866" s="944"/>
    </row>
    <row r="867" customFormat="false" ht="37.2" hidden="false" customHeight="false" outlineLevel="0" collapsed="false">
      <c r="A867" s="125"/>
      <c r="B867" s="125"/>
      <c r="C867" s="924" t="n">
        <v>11</v>
      </c>
      <c r="D867" s="126" t="s">
        <v>1261</v>
      </c>
      <c r="E867" s="127" t="s">
        <v>43</v>
      </c>
      <c r="F867" s="944" t="n">
        <v>21</v>
      </c>
      <c r="G867" s="963"/>
      <c r="H867" s="964" t="n">
        <f aca="false">ROUND(F867*G867,2)</f>
        <v>0</v>
      </c>
    </row>
    <row r="868" customFormat="false" ht="18.6" hidden="false" customHeight="false" outlineLevel="0" collapsed="false">
      <c r="A868" s="125"/>
      <c r="B868" s="125"/>
      <c r="C868" s="924"/>
      <c r="D868" s="126"/>
      <c r="E868" s="127"/>
      <c r="F868" s="944"/>
      <c r="G868" s="260"/>
      <c r="H868" s="944"/>
    </row>
    <row r="869" customFormat="false" ht="37.2" hidden="false" customHeight="false" outlineLevel="0" collapsed="false">
      <c r="A869" s="125"/>
      <c r="B869" s="125"/>
      <c r="C869" s="924" t="n">
        <v>12</v>
      </c>
      <c r="D869" s="126" t="s">
        <v>1262</v>
      </c>
      <c r="E869" s="127" t="s">
        <v>43</v>
      </c>
      <c r="F869" s="944" t="n">
        <v>2</v>
      </c>
      <c r="G869" s="963"/>
      <c r="H869" s="964" t="n">
        <f aca="false">ROUND(F869*G869,2)</f>
        <v>0</v>
      </c>
    </row>
    <row r="870" customFormat="false" ht="18.6" hidden="false" customHeight="false" outlineLevel="0" collapsed="false">
      <c r="A870" s="125"/>
      <c r="B870" s="125"/>
      <c r="C870" s="924"/>
      <c r="D870" s="126"/>
      <c r="E870" s="127"/>
      <c r="F870" s="944"/>
      <c r="G870" s="260"/>
      <c r="H870" s="944"/>
    </row>
    <row r="871" customFormat="false" ht="37.2" hidden="false" customHeight="false" outlineLevel="0" collapsed="false">
      <c r="A871" s="125"/>
      <c r="B871" s="125"/>
      <c r="C871" s="924" t="n">
        <v>13</v>
      </c>
      <c r="D871" s="126" t="s">
        <v>1263</v>
      </c>
      <c r="E871" s="127" t="s">
        <v>43</v>
      </c>
      <c r="F871" s="944" t="n">
        <v>1</v>
      </c>
      <c r="G871" s="963"/>
      <c r="H871" s="964" t="n">
        <f aca="false">ROUND(F871*G871,2)</f>
        <v>0</v>
      </c>
    </row>
    <row r="872" customFormat="false" ht="18.6" hidden="false" customHeight="false" outlineLevel="0" collapsed="false">
      <c r="A872" s="125"/>
      <c r="B872" s="125"/>
      <c r="C872" s="924"/>
      <c r="D872" s="126"/>
      <c r="E872" s="127"/>
      <c r="F872" s="944"/>
      <c r="G872" s="260"/>
      <c r="H872" s="944"/>
    </row>
    <row r="873" customFormat="false" ht="37.2" hidden="false" customHeight="false" outlineLevel="0" collapsed="false">
      <c r="A873" s="125"/>
      <c r="B873" s="125"/>
      <c r="C873" s="924" t="n">
        <v>14</v>
      </c>
      <c r="D873" s="126" t="s">
        <v>1264</v>
      </c>
      <c r="E873" s="127" t="s">
        <v>43</v>
      </c>
      <c r="F873" s="944" t="n">
        <v>1</v>
      </c>
      <c r="G873" s="963"/>
      <c r="H873" s="964" t="n">
        <f aca="false">ROUND(F873*G873,2)</f>
        <v>0</v>
      </c>
    </row>
    <row r="874" customFormat="false" ht="18.6" hidden="false" customHeight="false" outlineLevel="0" collapsed="false">
      <c r="A874" s="125"/>
      <c r="B874" s="125"/>
      <c r="C874" s="924"/>
      <c r="D874" s="126"/>
      <c r="E874" s="127"/>
      <c r="F874" s="944"/>
      <c r="G874" s="260"/>
      <c r="H874" s="944"/>
    </row>
    <row r="875" customFormat="false" ht="37.2" hidden="false" customHeight="false" outlineLevel="0" collapsed="false">
      <c r="A875" s="125"/>
      <c r="B875" s="125"/>
      <c r="C875" s="924" t="n">
        <v>15</v>
      </c>
      <c r="D875" s="126" t="s">
        <v>1265</v>
      </c>
      <c r="E875" s="127" t="s">
        <v>43</v>
      </c>
      <c r="F875" s="944" t="n">
        <v>1</v>
      </c>
      <c r="G875" s="963"/>
      <c r="H875" s="964" t="n">
        <f aca="false">ROUND(F875*G875,2)</f>
        <v>0</v>
      </c>
    </row>
    <row r="876" customFormat="false" ht="18.6" hidden="false" customHeight="false" outlineLevel="0" collapsed="false">
      <c r="A876" s="125"/>
      <c r="B876" s="125"/>
      <c r="C876" s="924"/>
      <c r="D876" s="126"/>
      <c r="E876" s="127"/>
      <c r="F876" s="944"/>
      <c r="G876" s="260"/>
      <c r="H876" s="944"/>
    </row>
    <row r="877" customFormat="false" ht="37.2" hidden="false" customHeight="false" outlineLevel="0" collapsed="false">
      <c r="A877" s="125"/>
      <c r="B877" s="125"/>
      <c r="C877" s="924" t="n">
        <v>16</v>
      </c>
      <c r="D877" s="126" t="s">
        <v>1266</v>
      </c>
      <c r="E877" s="127" t="s">
        <v>43</v>
      </c>
      <c r="F877" s="944" t="n">
        <v>1</v>
      </c>
      <c r="G877" s="963"/>
      <c r="H877" s="964" t="n">
        <f aca="false">ROUND(F877*G877,2)</f>
        <v>0</v>
      </c>
    </row>
    <row r="878" customFormat="false" ht="18.6" hidden="false" customHeight="false" outlineLevel="0" collapsed="false">
      <c r="A878" s="125"/>
      <c r="B878" s="125"/>
      <c r="C878" s="924"/>
      <c r="D878" s="126"/>
      <c r="E878" s="127"/>
      <c r="F878" s="944"/>
      <c r="G878" s="260"/>
      <c r="H878" s="944"/>
    </row>
    <row r="879" customFormat="false" ht="37.2" hidden="false" customHeight="false" outlineLevel="0" collapsed="false">
      <c r="A879" s="125"/>
      <c r="B879" s="125"/>
      <c r="C879" s="924" t="n">
        <v>17</v>
      </c>
      <c r="D879" s="126" t="s">
        <v>1267</v>
      </c>
      <c r="E879" s="127" t="s">
        <v>43</v>
      </c>
      <c r="F879" s="944" t="n">
        <v>48</v>
      </c>
      <c r="G879" s="963"/>
      <c r="H879" s="964" t="n">
        <f aca="false">ROUND(F879*G879,2)</f>
        <v>0</v>
      </c>
    </row>
    <row r="880" customFormat="false" ht="18.6" hidden="false" customHeight="false" outlineLevel="0" collapsed="false">
      <c r="A880" s="125"/>
      <c r="B880" s="125"/>
      <c r="C880" s="924"/>
      <c r="D880" s="126"/>
      <c r="E880" s="127"/>
      <c r="F880" s="944"/>
      <c r="G880" s="260"/>
      <c r="H880" s="944"/>
    </row>
    <row r="881" customFormat="false" ht="37.2" hidden="false" customHeight="false" outlineLevel="0" collapsed="false">
      <c r="A881" s="125"/>
      <c r="B881" s="125"/>
      <c r="C881" s="924" t="n">
        <v>18</v>
      </c>
      <c r="D881" s="126" t="s">
        <v>1268</v>
      </c>
      <c r="E881" s="127" t="s">
        <v>43</v>
      </c>
      <c r="F881" s="944" t="n">
        <v>12</v>
      </c>
      <c r="G881" s="963"/>
      <c r="H881" s="964" t="n">
        <f aca="false">ROUND(F881*G881,2)</f>
        <v>0</v>
      </c>
    </row>
    <row r="882" customFormat="false" ht="18.6" hidden="false" customHeight="false" outlineLevel="0" collapsed="false">
      <c r="A882" s="125"/>
      <c r="B882" s="125"/>
      <c r="C882" s="924"/>
      <c r="D882" s="126"/>
      <c r="E882" s="127"/>
      <c r="F882" s="944"/>
      <c r="G882" s="260"/>
      <c r="H882" s="944"/>
    </row>
    <row r="883" customFormat="false" ht="37.2" hidden="false" customHeight="false" outlineLevel="0" collapsed="false">
      <c r="A883" s="125"/>
      <c r="B883" s="125"/>
      <c r="C883" s="924" t="n">
        <v>19</v>
      </c>
      <c r="D883" s="126" t="s">
        <v>1269</v>
      </c>
      <c r="E883" s="127" t="s">
        <v>43</v>
      </c>
      <c r="F883" s="944" t="n">
        <v>48</v>
      </c>
      <c r="G883" s="963"/>
      <c r="H883" s="964" t="n">
        <f aca="false">ROUND(F883*G883,2)</f>
        <v>0</v>
      </c>
    </row>
    <row r="884" customFormat="false" ht="18.6" hidden="false" customHeight="false" outlineLevel="0" collapsed="false">
      <c r="A884" s="125"/>
      <c r="B884" s="125"/>
      <c r="C884" s="924"/>
      <c r="D884" s="126"/>
      <c r="E884" s="127"/>
      <c r="F884" s="944"/>
      <c r="G884" s="260"/>
      <c r="H884" s="944"/>
    </row>
    <row r="885" customFormat="false" ht="37.2" hidden="false" customHeight="false" outlineLevel="0" collapsed="false">
      <c r="A885" s="125"/>
      <c r="B885" s="125"/>
      <c r="C885" s="924" t="n">
        <v>20</v>
      </c>
      <c r="D885" s="126" t="s">
        <v>1270</v>
      </c>
      <c r="E885" s="127" t="s">
        <v>43</v>
      </c>
      <c r="F885" s="944" t="n">
        <v>12</v>
      </c>
      <c r="G885" s="963"/>
      <c r="H885" s="964" t="n">
        <f aca="false">ROUND(F885*G885,2)</f>
        <v>0</v>
      </c>
    </row>
    <row r="886" customFormat="false" ht="18.6" hidden="false" customHeight="false" outlineLevel="0" collapsed="false">
      <c r="A886" s="125"/>
      <c r="B886" s="125"/>
      <c r="C886" s="924"/>
      <c r="D886" s="126"/>
      <c r="E886" s="127"/>
      <c r="F886" s="944"/>
      <c r="G886" s="260"/>
      <c r="H886" s="944"/>
    </row>
    <row r="887" customFormat="false" ht="18.6" hidden="false" customHeight="false" outlineLevel="0" collapsed="false">
      <c r="A887" s="125"/>
      <c r="B887" s="125"/>
      <c r="C887" s="924" t="n">
        <v>21</v>
      </c>
      <c r="D887" s="126" t="s">
        <v>1271</v>
      </c>
      <c r="E887" s="127"/>
      <c r="F887" s="944"/>
      <c r="G887" s="260"/>
      <c r="H887" s="944"/>
    </row>
    <row r="888" customFormat="false" ht="18.6" hidden="false" customHeight="false" outlineLevel="0" collapsed="false">
      <c r="A888" s="125"/>
      <c r="B888" s="125"/>
      <c r="C888" s="924"/>
      <c r="D888" s="126" t="s">
        <v>1272</v>
      </c>
      <c r="E888" s="127" t="s">
        <v>43</v>
      </c>
      <c r="F888" s="944" t="n">
        <v>1</v>
      </c>
      <c r="G888" s="963"/>
      <c r="H888" s="964" t="n">
        <f aca="false">ROUND(F888*G888,2)</f>
        <v>0</v>
      </c>
    </row>
    <row r="889" customFormat="false" ht="18.6" hidden="false" customHeight="false" outlineLevel="0" collapsed="false">
      <c r="A889" s="125"/>
      <c r="B889" s="125"/>
      <c r="C889" s="924"/>
      <c r="D889" s="126" t="s">
        <v>1273</v>
      </c>
      <c r="E889" s="127" t="s">
        <v>43</v>
      </c>
      <c r="F889" s="944" t="n">
        <v>1</v>
      </c>
      <c r="G889" s="963"/>
      <c r="H889" s="964" t="n">
        <f aca="false">ROUND(F889*G889,2)</f>
        <v>0</v>
      </c>
    </row>
    <row r="890" customFormat="false" ht="18.6" hidden="false" customHeight="false" outlineLevel="0" collapsed="false">
      <c r="A890" s="125"/>
      <c r="B890" s="125"/>
      <c r="C890" s="924"/>
      <c r="D890" s="126"/>
      <c r="E890" s="127"/>
      <c r="F890" s="944"/>
      <c r="G890" s="260"/>
      <c r="H890" s="944"/>
    </row>
    <row r="891" customFormat="false" ht="93" hidden="false" customHeight="false" outlineLevel="0" collapsed="false">
      <c r="A891" s="125"/>
      <c r="B891" s="125"/>
      <c r="C891" s="924" t="n">
        <v>22</v>
      </c>
      <c r="D891" s="126" t="s">
        <v>903</v>
      </c>
      <c r="E891" s="127" t="s">
        <v>69</v>
      </c>
      <c r="F891" s="944" t="n">
        <v>1</v>
      </c>
      <c r="G891" s="963"/>
      <c r="H891" s="964" t="n">
        <f aca="false">ROUND(F891*G891,2)</f>
        <v>0</v>
      </c>
    </row>
    <row r="892" customFormat="false" ht="18.6" hidden="false" customHeight="false" outlineLevel="0" collapsed="false">
      <c r="A892" s="125"/>
      <c r="B892" s="125"/>
      <c r="C892" s="924"/>
      <c r="D892" s="126"/>
      <c r="E892" s="127"/>
      <c r="F892" s="944"/>
      <c r="G892" s="260"/>
      <c r="H892" s="944"/>
    </row>
    <row r="893" customFormat="false" ht="18.6" hidden="false" customHeight="false" outlineLevel="0" collapsed="false">
      <c r="A893" s="125"/>
      <c r="B893" s="125"/>
      <c r="C893" s="127"/>
      <c r="D893" s="140"/>
      <c r="E893" s="127"/>
      <c r="F893" s="944"/>
      <c r="G893" s="231"/>
      <c r="H893" s="273"/>
    </row>
    <row r="894" customFormat="false" ht="18.6" hidden="false" customHeight="false" outlineLevel="0" collapsed="false">
      <c r="A894" s="125"/>
      <c r="B894" s="125"/>
      <c r="C894" s="152" t="s">
        <v>945</v>
      </c>
      <c r="D894" s="493" t="s">
        <v>1232</v>
      </c>
      <c r="E894" s="127"/>
      <c r="F894" s="944"/>
      <c r="G894" s="231"/>
      <c r="H894" s="273"/>
    </row>
    <row r="895" customFormat="false" ht="18.6" hidden="false" customHeight="false" outlineLevel="0" collapsed="false">
      <c r="A895" s="125"/>
      <c r="B895" s="125"/>
      <c r="C895" s="127"/>
      <c r="D895" s="140"/>
      <c r="E895" s="127"/>
      <c r="F895" s="944"/>
      <c r="G895" s="231"/>
      <c r="H895" s="273"/>
    </row>
    <row r="896" customFormat="false" ht="18.6" hidden="false" customHeight="false" outlineLevel="0" collapsed="false">
      <c r="A896" s="125"/>
      <c r="B896" s="125"/>
      <c r="C896" s="127"/>
      <c r="D896" s="140"/>
      <c r="E896" s="127"/>
      <c r="F896" s="944"/>
      <c r="G896" s="231"/>
      <c r="H896" s="273"/>
    </row>
    <row r="897" customFormat="false" ht="37.2" hidden="false" customHeight="false" outlineLevel="0" collapsed="false">
      <c r="A897" s="125"/>
      <c r="B897" s="125"/>
      <c r="C897" s="924" t="n">
        <v>1</v>
      </c>
      <c r="D897" s="438" t="s">
        <v>1233</v>
      </c>
      <c r="E897" s="924" t="s">
        <v>69</v>
      </c>
      <c r="F897" s="926" t="n">
        <v>1</v>
      </c>
      <c r="G897" s="963"/>
      <c r="H897" s="964" t="n">
        <f aca="false">ROUND(F897*G897,2)</f>
        <v>0</v>
      </c>
    </row>
    <row r="898" customFormat="false" ht="18.6" hidden="false" customHeight="false" outlineLevel="0" collapsed="false">
      <c r="A898" s="125"/>
      <c r="B898" s="125"/>
      <c r="C898" s="924"/>
      <c r="D898" s="126"/>
      <c r="E898" s="127"/>
      <c r="F898" s="944"/>
      <c r="G898" s="260"/>
      <c r="H898" s="944"/>
    </row>
    <row r="899" customFormat="false" ht="37.2" hidden="false" customHeight="false" outlineLevel="0" collapsed="false">
      <c r="A899" s="125"/>
      <c r="B899" s="125"/>
      <c r="C899" s="924" t="n">
        <v>2</v>
      </c>
      <c r="D899" s="438" t="s">
        <v>908</v>
      </c>
      <c r="E899" s="127" t="s">
        <v>831</v>
      </c>
      <c r="F899" s="944" t="n">
        <v>30</v>
      </c>
      <c r="G899" s="963"/>
      <c r="H899" s="964" t="n">
        <f aca="false">ROUND(F899*G899,2)</f>
        <v>0</v>
      </c>
    </row>
    <row r="900" customFormat="false" ht="18.6" hidden="false" customHeight="false" outlineLevel="0" collapsed="false">
      <c r="A900" s="125"/>
      <c r="B900" s="125"/>
      <c r="C900" s="924"/>
      <c r="D900" s="126"/>
      <c r="E900" s="127"/>
      <c r="F900" s="944"/>
      <c r="G900" s="260"/>
      <c r="H900" s="944"/>
    </row>
    <row r="901" customFormat="false" ht="18.6" hidden="false" customHeight="false" outlineLevel="0" collapsed="false">
      <c r="A901" s="125"/>
      <c r="B901" s="125"/>
      <c r="C901" s="924" t="n">
        <v>3</v>
      </c>
      <c r="D901" s="438" t="s">
        <v>1234</v>
      </c>
      <c r="E901" s="127" t="s">
        <v>831</v>
      </c>
      <c r="F901" s="944" t="n">
        <v>20</v>
      </c>
      <c r="G901" s="963"/>
      <c r="H901" s="964" t="n">
        <f aca="false">ROUND(F901*G901,2)</f>
        <v>0</v>
      </c>
    </row>
    <row r="902" customFormat="false" ht="18.6" hidden="false" customHeight="false" outlineLevel="0" collapsed="false">
      <c r="A902" s="125"/>
      <c r="B902" s="125"/>
      <c r="C902" s="924"/>
      <c r="D902" s="126"/>
      <c r="E902" s="127"/>
      <c r="F902" s="944"/>
      <c r="G902" s="260"/>
      <c r="H902" s="944"/>
    </row>
    <row r="903" customFormat="false" ht="93" hidden="false" customHeight="false" outlineLevel="0" collapsed="false">
      <c r="A903" s="125"/>
      <c r="B903" s="125"/>
      <c r="C903" s="924" t="n">
        <v>4</v>
      </c>
      <c r="D903" s="438" t="s">
        <v>1274</v>
      </c>
      <c r="E903" s="924" t="s">
        <v>43</v>
      </c>
      <c r="F903" s="926" t="n">
        <v>1</v>
      </c>
      <c r="G903" s="963"/>
      <c r="H903" s="964" t="n">
        <f aca="false">ROUND(F903*G903,2)</f>
        <v>0</v>
      </c>
    </row>
    <row r="905" customFormat="false" ht="18.6" hidden="false" customHeight="false" outlineLevel="0" collapsed="false">
      <c r="A905" s="581" t="n">
        <v>5</v>
      </c>
      <c r="B905" s="582" t="s">
        <v>877</v>
      </c>
      <c r="C905" s="588" t="s">
        <v>1275</v>
      </c>
      <c r="D905" s="583"/>
      <c r="E905" s="584"/>
      <c r="F905" s="585"/>
      <c r="G905" s="590"/>
      <c r="H905" s="591" t="n">
        <f aca="false">SUM(H911:H1016)</f>
        <v>0</v>
      </c>
    </row>
    <row r="906" customFormat="false" ht="20.4" hidden="false" customHeight="false" outlineLevel="0" collapsed="false">
      <c r="A906" s="121" t="s">
        <v>28</v>
      </c>
      <c r="B906" s="121" t="s">
        <v>29</v>
      </c>
      <c r="C906" s="121" t="s">
        <v>30</v>
      </c>
      <c r="D906" s="122" t="s">
        <v>31</v>
      </c>
      <c r="E906" s="122" t="s">
        <v>32</v>
      </c>
      <c r="F906" s="121" t="s">
        <v>33</v>
      </c>
      <c r="G906" s="577" t="s">
        <v>560</v>
      </c>
      <c r="H906" s="121" t="s">
        <v>561</v>
      </c>
    </row>
    <row r="907" customFormat="false" ht="18.6" hidden="false" customHeight="true" outlineLevel="0" collapsed="false">
      <c r="A907" s="643"/>
      <c r="B907" s="561"/>
      <c r="C907" s="989"/>
      <c r="D907" s="357" t="s">
        <v>1276</v>
      </c>
      <c r="E907" s="357"/>
      <c r="F907" s="357"/>
      <c r="G907" s="357"/>
      <c r="H907" s="357"/>
    </row>
    <row r="908" customFormat="false" ht="18.6" hidden="false" customHeight="false" outlineLevel="0" collapsed="false">
      <c r="A908" s="643"/>
      <c r="B908" s="561"/>
      <c r="C908" s="989"/>
      <c r="D908" s="624"/>
      <c r="E908" s="990"/>
      <c r="F908" s="990"/>
      <c r="G908" s="991"/>
      <c r="H908" s="992"/>
    </row>
    <row r="909" customFormat="false" ht="18.6" hidden="false" customHeight="false" outlineLevel="0" collapsed="false">
      <c r="A909" s="993"/>
      <c r="B909" s="994" t="s">
        <v>940</v>
      </c>
      <c r="C909" s="995"/>
      <c r="D909" s="996" t="s">
        <v>1129</v>
      </c>
      <c r="E909" s="997"/>
      <c r="F909" s="997"/>
      <c r="G909" s="998"/>
      <c r="H909" s="627"/>
    </row>
    <row r="910" customFormat="false" ht="18.6" hidden="false" customHeight="false" outlineLevel="0" collapsed="false">
      <c r="B910" s="999"/>
      <c r="C910" s="450"/>
      <c r="D910" s="438"/>
      <c r="E910" s="680"/>
      <c r="F910" s="233"/>
      <c r="G910" s="574"/>
      <c r="H910" s="1000"/>
    </row>
    <row r="911" customFormat="false" ht="55.8" hidden="false" customHeight="false" outlineLevel="0" collapsed="false">
      <c r="A911" s="431"/>
      <c r="B911" s="435"/>
      <c r="C911" s="67" t="n">
        <v>1</v>
      </c>
      <c r="D911" s="1001" t="s">
        <v>885</v>
      </c>
      <c r="E911" s="491" t="s">
        <v>81</v>
      </c>
      <c r="F911" s="233" t="n">
        <v>178</v>
      </c>
      <c r="G911" s="1002"/>
      <c r="H911" s="680" t="n">
        <f aca="false">+G911*F911</f>
        <v>0</v>
      </c>
    </row>
    <row r="912" customFormat="false" ht="18.6" hidden="false" customHeight="false" outlineLevel="0" collapsed="false">
      <c r="B912" s="999"/>
      <c r="C912" s="450"/>
      <c r="D912" s="438"/>
      <c r="E912" s="680"/>
      <c r="F912" s="233"/>
      <c r="G912" s="574"/>
      <c r="H912" s="1000"/>
    </row>
    <row r="913" customFormat="false" ht="55.8" hidden="false" customHeight="false" outlineLevel="0" collapsed="false">
      <c r="A913" s="431"/>
      <c r="B913" s="435"/>
      <c r="C913" s="67" t="n">
        <v>2</v>
      </c>
      <c r="D913" s="1001" t="s">
        <v>1277</v>
      </c>
      <c r="E913" s="491" t="s">
        <v>81</v>
      </c>
      <c r="F913" s="233" t="n">
        <v>1850</v>
      </c>
      <c r="G913" s="1002"/>
      <c r="H913" s="680" t="n">
        <f aca="false">+G913*F913</f>
        <v>0</v>
      </c>
    </row>
    <row r="914" customFormat="false" ht="18.6" hidden="false" customHeight="false" outlineLevel="0" collapsed="false">
      <c r="B914" s="999"/>
      <c r="C914" s="450"/>
      <c r="D914" s="438"/>
      <c r="E914" s="680"/>
      <c r="F914" s="233"/>
      <c r="G914" s="574"/>
      <c r="H914" s="1000"/>
    </row>
    <row r="915" customFormat="false" ht="18.6" hidden="false" customHeight="false" outlineLevel="0" collapsed="false">
      <c r="B915" s="999"/>
      <c r="C915" s="67" t="n">
        <v>3</v>
      </c>
      <c r="D915" s="1001" t="s">
        <v>915</v>
      </c>
      <c r="E915" s="532" t="s">
        <v>43</v>
      </c>
      <c r="F915" s="532" t="n">
        <v>1</v>
      </c>
      <c r="G915" s="1002"/>
      <c r="H915" s="680" t="n">
        <f aca="false">+G915*F915</f>
        <v>0</v>
      </c>
    </row>
    <row r="916" customFormat="false" ht="18.6" hidden="false" customHeight="false" outlineLevel="0" collapsed="false">
      <c r="B916" s="999"/>
      <c r="C916" s="450"/>
      <c r="D916" s="438"/>
      <c r="E916" s="680"/>
      <c r="F916" s="233"/>
      <c r="G916" s="574"/>
      <c r="H916" s="1000"/>
    </row>
    <row r="917" customFormat="false" ht="37.2" hidden="false" customHeight="false" outlineLevel="0" collapsed="false">
      <c r="A917" s="437"/>
      <c r="B917" s="438"/>
      <c r="C917" s="1003" t="n">
        <v>4</v>
      </c>
      <c r="D917" s="1001" t="s">
        <v>1278</v>
      </c>
      <c r="E917" s="491" t="s">
        <v>81</v>
      </c>
      <c r="F917" s="1004" t="n">
        <v>100</v>
      </c>
      <c r="G917" s="1002"/>
      <c r="H917" s="680" t="n">
        <f aca="false">+G917*F917</f>
        <v>0</v>
      </c>
    </row>
    <row r="918" customFormat="false" ht="18.6" hidden="false" customHeight="false" outlineLevel="0" collapsed="false">
      <c r="B918" s="999"/>
      <c r="C918" s="450"/>
      <c r="D918" s="438"/>
      <c r="E918" s="680"/>
      <c r="F918" s="233"/>
      <c r="G918" s="574"/>
      <c r="H918" s="1000"/>
    </row>
    <row r="919" customFormat="false" ht="37.2" hidden="false" customHeight="false" outlineLevel="0" collapsed="false">
      <c r="A919" s="437"/>
      <c r="B919" s="438"/>
      <c r="C919" s="1003" t="n">
        <v>5</v>
      </c>
      <c r="D919" s="1001" t="s">
        <v>1279</v>
      </c>
      <c r="E919" s="1004" t="s">
        <v>43</v>
      </c>
      <c r="F919" s="1004" t="n">
        <v>1</v>
      </c>
      <c r="G919" s="1002"/>
      <c r="H919" s="680" t="n">
        <f aca="false">+G919*F919</f>
        <v>0</v>
      </c>
    </row>
    <row r="920" customFormat="false" ht="18.6" hidden="false" customHeight="false" outlineLevel="0" collapsed="false">
      <c r="B920" s="999"/>
      <c r="C920" s="450"/>
      <c r="D920" s="438"/>
      <c r="E920" s="680"/>
      <c r="F920" s="233"/>
      <c r="G920" s="574"/>
      <c r="H920" s="1000"/>
    </row>
    <row r="921" customFormat="false" ht="37.2" hidden="false" customHeight="false" outlineLevel="0" collapsed="false">
      <c r="A921" s="1005"/>
      <c r="B921" s="1005"/>
      <c r="C921" s="67" t="n">
        <v>6</v>
      </c>
      <c r="D921" s="438" t="s">
        <v>1280</v>
      </c>
      <c r="E921" s="491" t="s">
        <v>81</v>
      </c>
      <c r="F921" s="532" t="n">
        <v>10</v>
      </c>
      <c r="G921" s="1002"/>
      <c r="H921" s="680" t="n">
        <f aca="false">+G921*F921</f>
        <v>0</v>
      </c>
    </row>
    <row r="922" customFormat="false" ht="18.6" hidden="false" customHeight="false" outlineLevel="0" collapsed="false">
      <c r="B922" s="999"/>
      <c r="C922" s="450"/>
      <c r="D922" s="438"/>
      <c r="E922" s="680"/>
      <c r="F922" s="233"/>
      <c r="G922" s="574"/>
      <c r="H922" s="1000"/>
    </row>
    <row r="923" customFormat="false" ht="55.8" hidden="false" customHeight="false" outlineLevel="0" collapsed="false">
      <c r="A923" s="431"/>
      <c r="B923" s="435"/>
      <c r="C923" s="67" t="n">
        <v>7</v>
      </c>
      <c r="D923" s="1001" t="s">
        <v>1281</v>
      </c>
      <c r="E923" s="233" t="s">
        <v>69</v>
      </c>
      <c r="F923" s="233" t="n">
        <v>1</v>
      </c>
      <c r="G923" s="1002"/>
      <c r="H923" s="680" t="n">
        <f aca="false">+G923*F923</f>
        <v>0</v>
      </c>
    </row>
    <row r="924" customFormat="false" ht="18.6" hidden="false" customHeight="false" outlineLevel="0" collapsed="false">
      <c r="A924" s="431"/>
      <c r="B924" s="435"/>
      <c r="C924" s="450"/>
      <c r="D924" s="1006"/>
      <c r="E924" s="884"/>
      <c r="F924" s="884"/>
      <c r="G924" s="1007"/>
      <c r="H924" s="427"/>
    </row>
    <row r="925" customFormat="false" ht="93" hidden="false" customHeight="false" outlineLevel="0" collapsed="false">
      <c r="A925" s="431"/>
      <c r="B925" s="435"/>
      <c r="C925" s="67" t="n">
        <v>8</v>
      </c>
      <c r="D925" s="1001" t="s">
        <v>1282</v>
      </c>
      <c r="E925" s="491" t="s">
        <v>81</v>
      </c>
      <c r="F925" s="1008" t="n">
        <v>100</v>
      </c>
      <c r="G925" s="1002"/>
      <c r="H925" s="680" t="n">
        <f aca="false">+G925*F925</f>
        <v>0</v>
      </c>
    </row>
    <row r="926" customFormat="false" ht="18.6" hidden="false" customHeight="false" outlineLevel="0" collapsed="false">
      <c r="B926" s="999"/>
      <c r="C926" s="450"/>
      <c r="D926" s="438"/>
      <c r="E926" s="680"/>
      <c r="F926" s="233"/>
      <c r="G926" s="574"/>
      <c r="H926" s="1000"/>
    </row>
    <row r="927" customFormat="false" ht="37.2" hidden="false" customHeight="false" outlineLevel="0" collapsed="false">
      <c r="B927" s="999"/>
      <c r="C927" s="67" t="n">
        <v>9</v>
      </c>
      <c r="D927" s="438" t="s">
        <v>1198</v>
      </c>
      <c r="E927" s="233" t="s">
        <v>43</v>
      </c>
      <c r="F927" s="233" t="n">
        <v>2</v>
      </c>
      <c r="G927" s="1002"/>
      <c r="H927" s="680" t="n">
        <f aca="false">+G927*F927</f>
        <v>0</v>
      </c>
    </row>
    <row r="928" customFormat="false" ht="18.6" hidden="false" customHeight="false" outlineLevel="0" collapsed="false">
      <c r="B928" s="999"/>
      <c r="C928" s="450"/>
      <c r="D928" s="438"/>
      <c r="E928" s="680"/>
      <c r="F928" s="233"/>
      <c r="G928" s="574"/>
      <c r="H928" s="1000"/>
    </row>
    <row r="929" customFormat="false" ht="74.4" hidden="false" customHeight="false" outlineLevel="0" collapsed="false">
      <c r="A929" s="438"/>
      <c r="B929" s="438"/>
      <c r="C929" s="1003" t="n">
        <v>10</v>
      </c>
      <c r="D929" s="1001" t="s">
        <v>1283</v>
      </c>
      <c r="E929" s="491" t="s">
        <v>81</v>
      </c>
      <c r="F929" s="1008" t="n">
        <v>6</v>
      </c>
      <c r="G929" s="1002"/>
      <c r="H929" s="680" t="n">
        <f aca="false">+G929*F929</f>
        <v>0</v>
      </c>
    </row>
    <row r="930" customFormat="false" ht="18.6" hidden="false" customHeight="false" outlineLevel="0" collapsed="false">
      <c r="B930" s="999"/>
      <c r="C930" s="450"/>
      <c r="D930" s="438"/>
      <c r="E930" s="680"/>
      <c r="F930" s="233"/>
      <c r="G930" s="574"/>
      <c r="H930" s="1000"/>
    </row>
    <row r="931" customFormat="false" ht="74.4" hidden="false" customHeight="false" outlineLevel="0" collapsed="false">
      <c r="A931" s="431"/>
      <c r="B931" s="435"/>
      <c r="C931" s="67" t="n">
        <v>11</v>
      </c>
      <c r="D931" s="1001" t="s">
        <v>1166</v>
      </c>
      <c r="E931" s="491" t="s">
        <v>81</v>
      </c>
      <c r="F931" s="233" t="n">
        <v>21</v>
      </c>
      <c r="G931" s="1002"/>
      <c r="H931" s="680" t="n">
        <f aca="false">+G931*F931</f>
        <v>0</v>
      </c>
    </row>
    <row r="932" customFormat="false" ht="18.6" hidden="false" customHeight="false" outlineLevel="0" collapsed="false">
      <c r="A932" s="431"/>
      <c r="B932" s="435"/>
      <c r="C932" s="450"/>
      <c r="D932" s="1006"/>
      <c r="E932" s="884"/>
      <c r="F932" s="884"/>
      <c r="G932" s="1007"/>
      <c r="H932" s="427"/>
    </row>
    <row r="933" customFormat="false" ht="55.8" hidden="false" customHeight="false" outlineLevel="0" collapsed="false">
      <c r="A933" s="431"/>
      <c r="B933" s="435"/>
      <c r="C933" s="67" t="n">
        <v>12</v>
      </c>
      <c r="D933" s="1001" t="s">
        <v>1284</v>
      </c>
      <c r="E933" s="233" t="s">
        <v>69</v>
      </c>
      <c r="F933" s="233" t="n">
        <v>1</v>
      </c>
      <c r="G933" s="1002"/>
      <c r="H933" s="680" t="n">
        <f aca="false">+G933*F933</f>
        <v>0</v>
      </c>
    </row>
    <row r="934" customFormat="false" ht="18.6" hidden="false" customHeight="false" outlineLevel="0" collapsed="false">
      <c r="A934" s="431"/>
      <c r="B934" s="435"/>
      <c r="C934" s="450"/>
      <c r="D934" s="1006"/>
      <c r="E934" s="884"/>
      <c r="F934" s="884"/>
      <c r="G934" s="1007"/>
      <c r="H934" s="427"/>
    </row>
    <row r="935" customFormat="false" ht="37.2" hidden="false" customHeight="false" outlineLevel="0" collapsed="false">
      <c r="A935" s="431"/>
      <c r="B935" s="435"/>
      <c r="C935" s="67" t="n">
        <v>13</v>
      </c>
      <c r="D935" s="1001" t="s">
        <v>923</v>
      </c>
      <c r="E935" s="233" t="s">
        <v>69</v>
      </c>
      <c r="F935" s="233" t="n">
        <v>1</v>
      </c>
      <c r="G935" s="1002"/>
      <c r="H935" s="680" t="n">
        <f aca="false">+G935*F935</f>
        <v>0</v>
      </c>
    </row>
    <row r="936" customFormat="false" ht="18.6" hidden="false" customHeight="false" outlineLevel="0" collapsed="false">
      <c r="A936" s="431"/>
      <c r="B936" s="435"/>
      <c r="C936" s="450"/>
      <c r="D936" s="1006"/>
      <c r="E936" s="884"/>
      <c r="F936" s="884"/>
      <c r="G936" s="1007"/>
      <c r="H936" s="427"/>
    </row>
    <row r="937" customFormat="false" ht="37.2" hidden="false" customHeight="false" outlineLevel="0" collapsed="false">
      <c r="A937" s="431"/>
      <c r="B937" s="435"/>
      <c r="C937" s="67" t="n">
        <v>14</v>
      </c>
      <c r="D937" s="1001" t="s">
        <v>1285</v>
      </c>
      <c r="E937" s="233"/>
      <c r="F937" s="233"/>
      <c r="G937" s="1000"/>
      <c r="H937" s="427"/>
    </row>
    <row r="938" customFormat="false" ht="18.6" hidden="false" customHeight="false" outlineLevel="0" collapsed="false">
      <c r="A938" s="431"/>
      <c r="B938" s="435"/>
      <c r="C938" s="450"/>
      <c r="D938" s="1001" t="s">
        <v>1286</v>
      </c>
      <c r="E938" s="491" t="s">
        <v>81</v>
      </c>
      <c r="F938" s="1008" t="n">
        <v>10</v>
      </c>
      <c r="G938" s="1002"/>
      <c r="H938" s="680" t="n">
        <f aca="false">+G938*F938</f>
        <v>0</v>
      </c>
    </row>
    <row r="939" customFormat="false" ht="18.6" hidden="false" customHeight="false" outlineLevel="0" collapsed="false">
      <c r="A939" s="431"/>
      <c r="B939" s="435"/>
      <c r="C939" s="450"/>
      <c r="D939" s="1001" t="s">
        <v>1287</v>
      </c>
      <c r="E939" s="491" t="s">
        <v>81</v>
      </c>
      <c r="F939" s="1008" t="n">
        <v>5</v>
      </c>
      <c r="G939" s="1002"/>
      <c r="H939" s="680" t="n">
        <f aca="false">+G939*F939</f>
        <v>0</v>
      </c>
    </row>
    <row r="940" customFormat="false" ht="18.6" hidden="false" customHeight="false" outlineLevel="0" collapsed="false">
      <c r="B940" s="999"/>
      <c r="C940" s="450"/>
      <c r="D940" s="438"/>
      <c r="E940" s="680"/>
      <c r="F940" s="233"/>
      <c r="G940" s="574"/>
      <c r="H940" s="1000"/>
    </row>
    <row r="941" customFormat="false" ht="55.8" hidden="false" customHeight="false" outlineLevel="0" collapsed="false">
      <c r="A941" s="431"/>
      <c r="B941" s="435"/>
      <c r="C941" s="67" t="n">
        <v>15</v>
      </c>
      <c r="D941" s="1001" t="s">
        <v>1288</v>
      </c>
      <c r="E941" s="491" t="s">
        <v>81</v>
      </c>
      <c r="F941" s="1008" t="n">
        <v>38</v>
      </c>
      <c r="G941" s="1002"/>
      <c r="H941" s="680" t="n">
        <f aca="false">+G941*F941</f>
        <v>0</v>
      </c>
    </row>
    <row r="942" customFormat="false" ht="18.6" hidden="false" customHeight="false" outlineLevel="0" collapsed="false">
      <c r="A942" s="431"/>
      <c r="B942" s="435"/>
      <c r="C942" s="450"/>
      <c r="D942" s="1006"/>
      <c r="E942" s="884"/>
      <c r="F942" s="884"/>
      <c r="G942" s="1007"/>
      <c r="H942" s="427"/>
    </row>
    <row r="943" customFormat="false" ht="74.4" hidden="false" customHeight="false" outlineLevel="0" collapsed="false">
      <c r="A943" s="431"/>
      <c r="B943" s="435"/>
      <c r="C943" s="67" t="n">
        <v>16</v>
      </c>
      <c r="D943" s="1001" t="s">
        <v>1174</v>
      </c>
      <c r="E943" s="491" t="s">
        <v>81</v>
      </c>
      <c r="F943" s="1008" t="n">
        <v>40</v>
      </c>
      <c r="G943" s="1002"/>
      <c r="H943" s="680" t="n">
        <f aca="false">+G943*F943</f>
        <v>0</v>
      </c>
    </row>
    <row r="944" customFormat="false" ht="18.6" hidden="false" customHeight="false" outlineLevel="0" collapsed="false">
      <c r="B944" s="999"/>
      <c r="C944" s="450"/>
      <c r="D944" s="438"/>
      <c r="E944" s="680"/>
      <c r="F944" s="233"/>
      <c r="G944" s="574"/>
      <c r="H944" s="1000"/>
    </row>
    <row r="945" customFormat="false" ht="55.8" hidden="false" customHeight="false" outlineLevel="0" collapsed="false">
      <c r="A945" s="1005"/>
      <c r="B945" s="1005"/>
      <c r="C945" s="1003" t="n">
        <v>17</v>
      </c>
      <c r="D945" s="438" t="s">
        <v>1200</v>
      </c>
      <c r="E945" s="233" t="s">
        <v>43</v>
      </c>
      <c r="F945" s="233" t="n">
        <v>4</v>
      </c>
      <c r="G945" s="1002"/>
      <c r="H945" s="680" t="n">
        <f aca="false">+G945*F945</f>
        <v>0</v>
      </c>
    </row>
    <row r="946" customFormat="false" ht="18.6" hidden="false" customHeight="false" outlineLevel="0" collapsed="false">
      <c r="B946" s="999"/>
      <c r="C946" s="450"/>
      <c r="D946" s="438"/>
      <c r="E946" s="680"/>
      <c r="F946" s="233"/>
      <c r="G946" s="574"/>
      <c r="H946" s="1000"/>
    </row>
    <row r="947" customFormat="false" ht="74.4" hidden="false" customHeight="false" outlineLevel="0" collapsed="false">
      <c r="A947" s="1005"/>
      <c r="B947" s="1005"/>
      <c r="C947" s="67" t="n">
        <v>18</v>
      </c>
      <c r="D947" s="438" t="s">
        <v>1289</v>
      </c>
      <c r="E947" s="491" t="s">
        <v>81</v>
      </c>
      <c r="F947" s="233" t="n">
        <v>176</v>
      </c>
      <c r="G947" s="1002"/>
      <c r="H947" s="680" t="n">
        <f aca="false">+G947*F947</f>
        <v>0</v>
      </c>
    </row>
    <row r="948" customFormat="false" ht="18.6" hidden="false" customHeight="false" outlineLevel="0" collapsed="false">
      <c r="B948" s="999"/>
      <c r="C948" s="450"/>
      <c r="D948" s="438"/>
      <c r="E948" s="680"/>
      <c r="F948" s="233"/>
      <c r="G948" s="574"/>
      <c r="H948" s="1000"/>
    </row>
    <row r="949" customFormat="false" ht="74.4" hidden="false" customHeight="false" outlineLevel="0" collapsed="false">
      <c r="A949" s="431"/>
      <c r="B949" s="435"/>
      <c r="C949" s="562" t="n">
        <v>19</v>
      </c>
      <c r="D949" s="1001" t="s">
        <v>1290</v>
      </c>
      <c r="E949" s="233" t="s">
        <v>43</v>
      </c>
      <c r="F949" s="233" t="n">
        <v>3</v>
      </c>
      <c r="G949" s="1002"/>
      <c r="H949" s="680" t="n">
        <f aca="false">+G949*F949</f>
        <v>0</v>
      </c>
    </row>
    <row r="950" customFormat="false" ht="18.6" hidden="false" customHeight="false" outlineLevel="0" collapsed="false">
      <c r="B950" s="999"/>
      <c r="C950" s="67"/>
      <c r="D950" s="438"/>
      <c r="E950" s="680"/>
      <c r="F950" s="233"/>
      <c r="G950" s="574"/>
      <c r="H950" s="1000"/>
    </row>
    <row r="951" customFormat="false" ht="18.6" hidden="false" customHeight="false" outlineLevel="0" collapsed="false">
      <c r="B951" s="999"/>
      <c r="C951" s="1009" t="n">
        <v>20</v>
      </c>
      <c r="D951" s="438" t="s">
        <v>1291</v>
      </c>
      <c r="E951" s="491" t="s">
        <v>81</v>
      </c>
      <c r="F951" s="233" t="n">
        <v>100</v>
      </c>
      <c r="G951" s="1002"/>
      <c r="H951" s="680" t="n">
        <f aca="false">+G951*F951</f>
        <v>0</v>
      </c>
    </row>
    <row r="952" customFormat="false" ht="18.6" hidden="false" customHeight="false" outlineLevel="0" collapsed="false">
      <c r="B952" s="999"/>
      <c r="C952" s="67"/>
      <c r="D952" s="438"/>
      <c r="E952" s="680"/>
      <c r="F952" s="233"/>
      <c r="G952" s="574"/>
      <c r="H952" s="1000"/>
    </row>
    <row r="953" customFormat="false" ht="37.2" hidden="false" customHeight="false" outlineLevel="0" collapsed="false">
      <c r="A953" s="437"/>
      <c r="B953" s="438"/>
      <c r="C953" s="375" t="n">
        <v>21</v>
      </c>
      <c r="D953" s="1001" t="s">
        <v>1292</v>
      </c>
      <c r="E953" s="1004" t="s">
        <v>43</v>
      </c>
      <c r="F953" s="1004" t="n">
        <v>4</v>
      </c>
      <c r="G953" s="1002"/>
      <c r="H953" s="680" t="n">
        <f aca="false">+G953*F953</f>
        <v>0</v>
      </c>
    </row>
    <row r="954" customFormat="false" ht="18.6" hidden="false" customHeight="false" outlineLevel="0" collapsed="false">
      <c r="B954" s="999"/>
      <c r="C954" s="67"/>
      <c r="D954" s="438"/>
      <c r="E954" s="680"/>
      <c r="F954" s="233"/>
      <c r="G954" s="574"/>
      <c r="H954" s="1000"/>
    </row>
    <row r="955" customFormat="false" ht="74.4" hidden="false" customHeight="false" outlineLevel="0" collapsed="false">
      <c r="A955" s="431"/>
      <c r="B955" s="435"/>
      <c r="C955" s="375" t="n">
        <v>22</v>
      </c>
      <c r="D955" s="1001" t="s">
        <v>1293</v>
      </c>
      <c r="E955" s="233" t="s">
        <v>43</v>
      </c>
      <c r="F955" s="233" t="n">
        <v>4</v>
      </c>
      <c r="G955" s="1002"/>
      <c r="H955" s="680" t="n">
        <f aca="false">+G955*F955</f>
        <v>0</v>
      </c>
    </row>
    <row r="956" customFormat="false" ht="18.6" hidden="false" customHeight="false" outlineLevel="0" collapsed="false">
      <c r="A956" s="431"/>
      <c r="B956" s="435"/>
      <c r="C956" s="67"/>
      <c r="D956" s="1006"/>
      <c r="E956" s="884"/>
      <c r="F956" s="884"/>
      <c r="G956" s="1007"/>
      <c r="H956" s="427"/>
    </row>
    <row r="957" customFormat="false" ht="37.2" hidden="false" customHeight="false" outlineLevel="0" collapsed="false">
      <c r="B957" s="999"/>
      <c r="C957" s="1010" t="n">
        <v>23</v>
      </c>
      <c r="D957" s="384" t="s">
        <v>1294</v>
      </c>
      <c r="E957" s="233" t="s">
        <v>43</v>
      </c>
      <c r="F957" s="233" t="n">
        <v>1</v>
      </c>
      <c r="G957" s="1002"/>
      <c r="H957" s="680" t="n">
        <f aca="false">+G957*F957</f>
        <v>0</v>
      </c>
    </row>
    <row r="958" customFormat="false" ht="18.6" hidden="false" customHeight="false" outlineLevel="0" collapsed="false">
      <c r="B958" s="999"/>
      <c r="C958" s="67"/>
      <c r="D958" s="438"/>
      <c r="E958" s="680"/>
      <c r="F958" s="233"/>
      <c r="G958" s="574"/>
      <c r="H958" s="1000"/>
    </row>
    <row r="959" customFormat="false" ht="18.6" hidden="false" customHeight="false" outlineLevel="0" collapsed="false">
      <c r="B959" s="999"/>
      <c r="C959" s="1010" t="n">
        <v>24</v>
      </c>
      <c r="D959" s="384" t="s">
        <v>1206</v>
      </c>
      <c r="E959" s="532" t="s">
        <v>43</v>
      </c>
      <c r="F959" s="532" t="n">
        <v>3</v>
      </c>
      <c r="G959" s="1002"/>
      <c r="H959" s="680" t="n">
        <f aca="false">+G959*F959</f>
        <v>0</v>
      </c>
    </row>
    <row r="960" customFormat="false" ht="18.6" hidden="false" customHeight="false" outlineLevel="0" collapsed="false">
      <c r="B960" s="999"/>
      <c r="C960" s="450"/>
      <c r="D960" s="438"/>
      <c r="E960" s="680"/>
      <c r="F960" s="233"/>
      <c r="G960" s="574"/>
      <c r="H960" s="1000"/>
    </row>
    <row r="961" customFormat="false" ht="37.2" hidden="false" customHeight="false" outlineLevel="0" collapsed="false">
      <c r="A961" s="431"/>
      <c r="B961" s="435"/>
      <c r="C961" s="67" t="n">
        <v>25</v>
      </c>
      <c r="D961" s="1001" t="s">
        <v>1209</v>
      </c>
      <c r="E961" s="233" t="s">
        <v>43</v>
      </c>
      <c r="F961" s="233" t="n">
        <v>2</v>
      </c>
      <c r="G961" s="1002"/>
      <c r="H961" s="680" t="n">
        <f aca="false">+G961*F961</f>
        <v>0</v>
      </c>
    </row>
    <row r="962" customFormat="false" ht="18.6" hidden="false" customHeight="false" outlineLevel="0" collapsed="false">
      <c r="A962" s="431"/>
      <c r="B962" s="435"/>
      <c r="C962" s="450"/>
      <c r="D962" s="1006"/>
      <c r="E962" s="884"/>
      <c r="F962" s="884"/>
      <c r="G962" s="1007"/>
      <c r="H962" s="427"/>
    </row>
    <row r="963" customFormat="false" ht="37.2" hidden="false" customHeight="false" outlineLevel="0" collapsed="false">
      <c r="A963" s="431"/>
      <c r="B963" s="435"/>
      <c r="C963" s="67" t="n">
        <v>26</v>
      </c>
      <c r="D963" s="1001" t="s">
        <v>1211</v>
      </c>
      <c r="E963" s="233" t="s">
        <v>43</v>
      </c>
      <c r="F963" s="233" t="n">
        <v>6</v>
      </c>
      <c r="G963" s="1002"/>
      <c r="H963" s="680" t="n">
        <f aca="false">+G963*F963</f>
        <v>0</v>
      </c>
    </row>
    <row r="964" customFormat="false" ht="18.6" hidden="false" customHeight="false" outlineLevel="0" collapsed="false">
      <c r="B964" s="999"/>
      <c r="C964" s="450"/>
      <c r="D964" s="438"/>
      <c r="E964" s="680"/>
      <c r="F964" s="233"/>
      <c r="G964" s="574"/>
      <c r="H964" s="1000"/>
    </row>
    <row r="965" customFormat="false" ht="37.2" hidden="false" customHeight="false" outlineLevel="0" collapsed="false">
      <c r="A965" s="1005"/>
      <c r="B965" s="1005"/>
      <c r="C965" s="1003" t="n">
        <v>27</v>
      </c>
      <c r="D965" s="438" t="s">
        <v>1212</v>
      </c>
      <c r="E965" s="233" t="s">
        <v>69</v>
      </c>
      <c r="F965" s="233" t="n">
        <v>1</v>
      </c>
      <c r="G965" s="1002"/>
      <c r="H965" s="680" t="n">
        <f aca="false">+G965*F965</f>
        <v>0</v>
      </c>
    </row>
    <row r="966" customFormat="false" ht="18.6" hidden="false" customHeight="false" outlineLevel="0" collapsed="false">
      <c r="B966" s="999"/>
      <c r="C966" s="450"/>
      <c r="D966" s="438"/>
      <c r="E966" s="680"/>
      <c r="F966" s="233"/>
      <c r="G966" s="574"/>
      <c r="H966" s="1000"/>
    </row>
    <row r="967" customFormat="false" ht="18.6" hidden="false" customHeight="false" outlineLevel="0" collapsed="false">
      <c r="A967" s="993"/>
      <c r="B967" s="994" t="s">
        <v>941</v>
      </c>
      <c r="C967" s="1011"/>
      <c r="D967" s="996" t="s">
        <v>1295</v>
      </c>
      <c r="E967" s="268"/>
      <c r="F967" s="268"/>
      <c r="G967" s="1012"/>
      <c r="H967" s="1013"/>
    </row>
    <row r="968" customFormat="false" ht="18.6" hidden="false" customHeight="false" outlineLevel="0" collapsed="false">
      <c r="B968" s="999"/>
      <c r="C968" s="1014"/>
      <c r="D968" s="1015"/>
      <c r="E968" s="1016"/>
      <c r="F968" s="1016"/>
      <c r="G968" s="1017"/>
      <c r="H968" s="1018"/>
    </row>
    <row r="969" customFormat="false" ht="37.2" hidden="false" customHeight="false" outlineLevel="0" collapsed="false">
      <c r="B969" s="999"/>
      <c r="C969" s="1010" t="s">
        <v>67</v>
      </c>
      <c r="D969" s="384" t="s">
        <v>1296</v>
      </c>
      <c r="E969" s="491" t="s">
        <v>81</v>
      </c>
      <c r="F969" s="532" t="n">
        <v>276</v>
      </c>
      <c r="G969" s="1002"/>
      <c r="H969" s="680" t="n">
        <f aca="false">+G969*F969</f>
        <v>0</v>
      </c>
    </row>
    <row r="970" customFormat="false" ht="18.6" hidden="false" customHeight="false" outlineLevel="0" collapsed="false">
      <c r="B970" s="999"/>
      <c r="C970" s="67"/>
      <c r="D970" s="438"/>
      <c r="E970" s="680"/>
      <c r="F970" s="233"/>
      <c r="G970" s="574"/>
      <c r="H970" s="1000"/>
    </row>
    <row r="971" customFormat="false" ht="18.6" hidden="false" customHeight="false" outlineLevel="0" collapsed="false">
      <c r="B971" s="999"/>
      <c r="C971" s="1019" t="s">
        <v>70</v>
      </c>
      <c r="D971" s="438" t="s">
        <v>1297</v>
      </c>
      <c r="E971" s="233" t="s">
        <v>43</v>
      </c>
      <c r="F971" s="233" t="n">
        <v>1</v>
      </c>
      <c r="G971" s="1002"/>
      <c r="H971" s="680" t="n">
        <f aca="false">+G971*F971</f>
        <v>0</v>
      </c>
    </row>
    <row r="972" customFormat="false" ht="18.6" hidden="false" customHeight="false" outlineLevel="0" collapsed="false">
      <c r="B972" s="999"/>
      <c r="C972" s="450"/>
      <c r="D972" s="438"/>
      <c r="E972" s="680"/>
      <c r="F972" s="233"/>
      <c r="G972" s="574"/>
      <c r="H972" s="1000"/>
    </row>
    <row r="973" customFormat="false" ht="18.6" hidden="false" customHeight="false" outlineLevel="0" collapsed="false">
      <c r="A973" s="431"/>
      <c r="B973" s="435"/>
      <c r="C973" s="1009" t="s">
        <v>72</v>
      </c>
      <c r="D973" s="438" t="s">
        <v>1298</v>
      </c>
      <c r="E973" s="233" t="s">
        <v>43</v>
      </c>
      <c r="F973" s="233" t="n">
        <v>5</v>
      </c>
      <c r="G973" s="1002"/>
      <c r="H973" s="680" t="n">
        <f aca="false">+G973*F973</f>
        <v>0</v>
      </c>
    </row>
    <row r="974" customFormat="false" ht="18.6" hidden="false" customHeight="false" outlineLevel="0" collapsed="false">
      <c r="B974" s="999"/>
      <c r="C974" s="450"/>
      <c r="D974" s="438"/>
      <c r="E974" s="680"/>
      <c r="F974" s="233"/>
      <c r="G974" s="574"/>
      <c r="H974" s="1000"/>
    </row>
    <row r="975" customFormat="false" ht="18.6" hidden="false" customHeight="false" outlineLevel="0" collapsed="false">
      <c r="B975" s="999"/>
      <c r="C975" s="1009" t="s">
        <v>74</v>
      </c>
      <c r="D975" s="438" t="s">
        <v>1299</v>
      </c>
      <c r="E975" s="233" t="s">
        <v>43</v>
      </c>
      <c r="F975" s="233" t="n">
        <v>1</v>
      </c>
      <c r="G975" s="1002"/>
      <c r="H975" s="680" t="n">
        <f aca="false">+G975*F975</f>
        <v>0</v>
      </c>
    </row>
    <row r="976" customFormat="false" ht="18.6" hidden="false" customHeight="false" outlineLevel="0" collapsed="false">
      <c r="B976" s="999"/>
      <c r="C976" s="450"/>
      <c r="D976" s="438"/>
      <c r="E976" s="680"/>
      <c r="F976" s="233"/>
      <c r="G976" s="574"/>
      <c r="H976" s="1000"/>
    </row>
    <row r="977" customFormat="false" ht="37.2" hidden="false" customHeight="false" outlineLevel="0" collapsed="false">
      <c r="B977" s="999"/>
      <c r="C977" s="67" t="s">
        <v>92</v>
      </c>
      <c r="D977" s="438" t="s">
        <v>1218</v>
      </c>
      <c r="E977" s="233" t="s">
        <v>43</v>
      </c>
      <c r="F977" s="233" t="n">
        <v>1</v>
      </c>
      <c r="G977" s="1002"/>
      <c r="H977" s="680" t="n">
        <f aca="false">+G977*F977</f>
        <v>0</v>
      </c>
    </row>
    <row r="978" customFormat="false" ht="18.6" hidden="false" customHeight="false" outlineLevel="0" collapsed="false">
      <c r="B978" s="999"/>
      <c r="C978" s="450"/>
      <c r="D978" s="438"/>
      <c r="E978" s="680"/>
      <c r="F978" s="233"/>
      <c r="G978" s="574"/>
      <c r="H978" s="1000"/>
    </row>
    <row r="979" customFormat="false" ht="74.4" hidden="false" customHeight="false" outlineLevel="0" collapsed="false">
      <c r="A979" s="431"/>
      <c r="B979" s="435"/>
      <c r="C979" s="67" t="s">
        <v>94</v>
      </c>
      <c r="D979" s="1001" t="s">
        <v>1225</v>
      </c>
      <c r="E979" s="233" t="s">
        <v>43</v>
      </c>
      <c r="F979" s="884" t="n">
        <v>5</v>
      </c>
      <c r="G979" s="1002"/>
      <c r="H979" s="680" t="n">
        <f aca="false">+G979*F979</f>
        <v>0</v>
      </c>
    </row>
    <row r="980" customFormat="false" ht="18.6" hidden="false" customHeight="false" outlineLevel="0" collapsed="false">
      <c r="A980" s="431"/>
      <c r="B980" s="435"/>
      <c r="C980" s="67"/>
      <c r="D980" s="1001"/>
      <c r="E980" s="233"/>
      <c r="F980" s="884"/>
      <c r="G980" s="1007"/>
      <c r="H980" s="1000"/>
    </row>
    <row r="981" customFormat="false" ht="93" hidden="false" customHeight="false" outlineLevel="0" collapsed="false">
      <c r="A981" s="431"/>
      <c r="B981" s="435"/>
      <c r="C981" s="67" t="s">
        <v>96</v>
      </c>
      <c r="D981" s="1001" t="s">
        <v>1126</v>
      </c>
      <c r="E981" s="233" t="s">
        <v>43</v>
      </c>
      <c r="F981" s="884" t="n">
        <v>1</v>
      </c>
      <c r="G981" s="1002"/>
      <c r="H981" s="680" t="n">
        <f aca="false">+G981*F981</f>
        <v>0</v>
      </c>
    </row>
    <row r="982" customFormat="false" ht="18.6" hidden="false" customHeight="false" outlineLevel="0" collapsed="false">
      <c r="B982" s="999"/>
      <c r="C982" s="67"/>
      <c r="D982" s="438"/>
      <c r="E982" s="680"/>
      <c r="F982" s="233"/>
      <c r="G982" s="574"/>
      <c r="H982" s="1000"/>
    </row>
    <row r="983" customFormat="false" ht="18.6" hidden="false" customHeight="false" outlineLevel="0" collapsed="false">
      <c r="B983" s="999"/>
      <c r="C983" s="1009" t="s">
        <v>99</v>
      </c>
      <c r="D983" s="438" t="s">
        <v>1300</v>
      </c>
      <c r="E983" s="233" t="s">
        <v>43</v>
      </c>
      <c r="F983" s="233" t="n">
        <v>1</v>
      </c>
      <c r="G983" s="1002"/>
      <c r="H983" s="680" t="n">
        <f aca="false">+G983*F983</f>
        <v>0</v>
      </c>
    </row>
    <row r="984" customFormat="false" ht="18.6" hidden="false" customHeight="false" outlineLevel="0" collapsed="false">
      <c r="A984" s="431"/>
      <c r="B984" s="435"/>
      <c r="C984" s="67"/>
      <c r="D984" s="1006"/>
      <c r="E984" s="884"/>
      <c r="F984" s="884"/>
      <c r="G984" s="1007"/>
      <c r="H984" s="427"/>
    </row>
    <row r="985" customFormat="false" ht="55.8" hidden="false" customHeight="false" outlineLevel="0" collapsed="false">
      <c r="A985" s="431"/>
      <c r="B985" s="435"/>
      <c r="C985" s="67" t="s">
        <v>101</v>
      </c>
      <c r="D985" s="1001" t="s">
        <v>1301</v>
      </c>
      <c r="E985" s="233" t="s">
        <v>43</v>
      </c>
      <c r="F985" s="233" t="n">
        <v>2</v>
      </c>
      <c r="G985" s="1002"/>
      <c r="H985" s="680" t="n">
        <f aca="false">+G985*F985</f>
        <v>0</v>
      </c>
    </row>
    <row r="986" customFormat="false" ht="18.6" hidden="false" customHeight="false" outlineLevel="0" collapsed="false">
      <c r="A986" s="431"/>
      <c r="B986" s="435"/>
      <c r="C986" s="67"/>
      <c r="D986" s="1006"/>
      <c r="E986" s="884"/>
      <c r="F986" s="884"/>
      <c r="G986" s="1007"/>
      <c r="H986" s="427"/>
    </row>
    <row r="987" customFormat="false" ht="74.4" hidden="false" customHeight="false" outlineLevel="0" collapsed="false">
      <c r="A987" s="431"/>
      <c r="B987" s="435"/>
      <c r="C987" s="67" t="s">
        <v>103</v>
      </c>
      <c r="D987" s="1001" t="s">
        <v>1302</v>
      </c>
      <c r="E987" s="233" t="s">
        <v>43</v>
      </c>
      <c r="F987" s="233" t="n">
        <v>3</v>
      </c>
      <c r="G987" s="1002"/>
      <c r="H987" s="680" t="n">
        <f aca="false">+G987*F987</f>
        <v>0</v>
      </c>
    </row>
    <row r="988" customFormat="false" ht="18.6" hidden="false" customHeight="false" outlineLevel="0" collapsed="false">
      <c r="A988" s="431"/>
      <c r="B988" s="435"/>
      <c r="C988" s="67"/>
      <c r="D988" s="1006"/>
      <c r="E988" s="884"/>
      <c r="F988" s="884"/>
      <c r="G988" s="1007"/>
      <c r="H988" s="427"/>
    </row>
    <row r="989" customFormat="false" ht="55.8" hidden="false" customHeight="false" outlineLevel="0" collapsed="false">
      <c r="A989" s="431"/>
      <c r="B989" s="435"/>
      <c r="C989" s="67" t="s">
        <v>111</v>
      </c>
      <c r="D989" s="1001" t="s">
        <v>1228</v>
      </c>
      <c r="E989" s="233" t="s">
        <v>43</v>
      </c>
      <c r="F989" s="233" t="n">
        <v>2</v>
      </c>
      <c r="G989" s="1002"/>
      <c r="H989" s="680" t="n">
        <f aca="false">+G989*F989</f>
        <v>0</v>
      </c>
    </row>
    <row r="990" customFormat="false" ht="18.6" hidden="false" customHeight="false" outlineLevel="0" collapsed="false">
      <c r="A990" s="431"/>
      <c r="B990" s="435"/>
      <c r="C990" s="67"/>
      <c r="D990" s="1006"/>
      <c r="E990" s="884"/>
      <c r="F990" s="884"/>
      <c r="G990" s="1007"/>
      <c r="H990" s="427"/>
    </row>
    <row r="991" customFormat="false" ht="18.6" hidden="false" customHeight="false" outlineLevel="0" collapsed="false">
      <c r="A991" s="431"/>
      <c r="B991" s="435"/>
      <c r="C991" s="67" t="s">
        <v>113</v>
      </c>
      <c r="D991" s="1001" t="s">
        <v>1303</v>
      </c>
      <c r="E991" s="233" t="s">
        <v>43</v>
      </c>
      <c r="F991" s="233" t="n">
        <v>5</v>
      </c>
      <c r="G991" s="1002"/>
      <c r="H991" s="680" t="n">
        <f aca="false">+G991*F991</f>
        <v>0</v>
      </c>
    </row>
    <row r="992" customFormat="false" ht="18.6" hidden="false" customHeight="false" outlineLevel="0" collapsed="false">
      <c r="A992" s="431"/>
      <c r="B992" s="435"/>
      <c r="C992" s="67"/>
      <c r="D992" s="1006"/>
      <c r="E992" s="884"/>
      <c r="F992" s="884"/>
      <c r="G992" s="1007"/>
      <c r="H992" s="427"/>
    </row>
    <row r="993" customFormat="false" ht="74.4" hidden="false" customHeight="false" outlineLevel="0" collapsed="false">
      <c r="A993" s="431"/>
      <c r="B993" s="435"/>
      <c r="C993" s="1009" t="s">
        <v>177</v>
      </c>
      <c r="D993" s="1001" t="s">
        <v>1304</v>
      </c>
      <c r="E993" s="233" t="s">
        <v>43</v>
      </c>
      <c r="F993" s="233" t="n">
        <v>3</v>
      </c>
      <c r="G993" s="1002"/>
      <c r="H993" s="680" t="n">
        <f aca="false">+G993*F993</f>
        <v>0</v>
      </c>
    </row>
    <row r="994" customFormat="false" ht="18.6" hidden="false" customHeight="false" outlineLevel="0" collapsed="false">
      <c r="A994" s="431"/>
      <c r="B994" s="435"/>
      <c r="C994" s="67"/>
      <c r="D994" s="1006"/>
      <c r="E994" s="884"/>
      <c r="F994" s="884"/>
      <c r="G994" s="1007"/>
      <c r="H994" s="427"/>
    </row>
    <row r="995" customFormat="false" ht="93" hidden="false" customHeight="false" outlineLevel="0" collapsed="false">
      <c r="A995" s="431"/>
      <c r="B995" s="435"/>
      <c r="C995" s="1009" t="s">
        <v>179</v>
      </c>
      <c r="D995" s="1001" t="s">
        <v>1305</v>
      </c>
      <c r="E995" s="233" t="s">
        <v>43</v>
      </c>
      <c r="F995" s="233" t="n">
        <v>3</v>
      </c>
      <c r="G995" s="1002"/>
      <c r="H995" s="680" t="n">
        <f aca="false">+G995*F995</f>
        <v>0</v>
      </c>
    </row>
    <row r="996" customFormat="false" ht="18.6" hidden="false" customHeight="false" outlineLevel="0" collapsed="false">
      <c r="A996" s="431"/>
      <c r="B996" s="435"/>
      <c r="C996" s="67"/>
      <c r="D996" s="1006"/>
      <c r="E996" s="884"/>
      <c r="F996" s="884"/>
      <c r="G996" s="1007"/>
      <c r="H996" s="427"/>
    </row>
    <row r="997" customFormat="false" ht="93" hidden="false" customHeight="false" outlineLevel="0" collapsed="false">
      <c r="A997" s="431"/>
      <c r="B997" s="435"/>
      <c r="C997" s="1009" t="s">
        <v>181</v>
      </c>
      <c r="D997" s="1001" t="s">
        <v>1306</v>
      </c>
      <c r="E997" s="233" t="s">
        <v>43</v>
      </c>
      <c r="F997" s="233" t="n">
        <v>8</v>
      </c>
      <c r="G997" s="1002"/>
      <c r="H997" s="680" t="n">
        <f aca="false">+G997*F997</f>
        <v>0</v>
      </c>
    </row>
    <row r="998" customFormat="false" ht="18.6" hidden="false" customHeight="false" outlineLevel="0" collapsed="false">
      <c r="A998" s="431"/>
      <c r="B998" s="435"/>
      <c r="C998" s="67"/>
      <c r="D998" s="1006"/>
      <c r="E998" s="884"/>
      <c r="F998" s="884"/>
      <c r="G998" s="1007"/>
      <c r="H998" s="427"/>
    </row>
    <row r="999" customFormat="false" ht="74.4" hidden="false" customHeight="false" outlineLevel="0" collapsed="false">
      <c r="A999" s="431"/>
      <c r="B999" s="435"/>
      <c r="C999" s="1009" t="s">
        <v>477</v>
      </c>
      <c r="D999" s="1001" t="s">
        <v>1307</v>
      </c>
      <c r="E999" s="233" t="s">
        <v>43</v>
      </c>
      <c r="F999" s="233" t="n">
        <v>3</v>
      </c>
      <c r="G999" s="1002"/>
      <c r="H999" s="680" t="n">
        <f aca="false">+G999*F999</f>
        <v>0</v>
      </c>
    </row>
    <row r="1000" customFormat="false" ht="18.6" hidden="false" customHeight="false" outlineLevel="0" collapsed="false">
      <c r="A1000" s="431"/>
      <c r="B1000" s="435"/>
      <c r="C1000" s="67"/>
      <c r="D1000" s="1006"/>
      <c r="E1000" s="884"/>
      <c r="F1000" s="884"/>
      <c r="G1000" s="1007"/>
      <c r="H1000" s="427"/>
    </row>
    <row r="1001" customFormat="false" ht="18.6" hidden="false" customHeight="false" outlineLevel="0" collapsed="false">
      <c r="B1001" s="999"/>
      <c r="C1001" s="1009" t="s">
        <v>479</v>
      </c>
      <c r="D1001" s="438" t="s">
        <v>1053</v>
      </c>
      <c r="E1001" s="233" t="s">
        <v>43</v>
      </c>
      <c r="F1001" s="233" t="n">
        <v>5</v>
      </c>
      <c r="G1001" s="1002"/>
      <c r="H1001" s="680" t="n">
        <f aca="false">+G1001*F1001</f>
        <v>0</v>
      </c>
    </row>
    <row r="1002" customFormat="false" ht="18.6" hidden="false" customHeight="false" outlineLevel="0" collapsed="false">
      <c r="B1002" s="999"/>
      <c r="C1002" s="67"/>
      <c r="D1002" s="438"/>
      <c r="E1002" s="680"/>
      <c r="F1002" s="233"/>
      <c r="G1002" s="574"/>
      <c r="H1002" s="1000"/>
    </row>
    <row r="1003" customFormat="false" ht="74.4" hidden="false" customHeight="false" outlineLevel="0" collapsed="false">
      <c r="B1003" s="999"/>
      <c r="C1003" s="67" t="s">
        <v>778</v>
      </c>
      <c r="D1003" s="438" t="s">
        <v>1308</v>
      </c>
      <c r="E1003" s="233" t="s">
        <v>43</v>
      </c>
      <c r="F1003" s="233" t="n">
        <v>2</v>
      </c>
      <c r="G1003" s="1002"/>
      <c r="H1003" s="680" t="n">
        <f aca="false">+G1003*F1003</f>
        <v>0</v>
      </c>
    </row>
    <row r="1004" customFormat="false" ht="18.6" hidden="false" customHeight="false" outlineLevel="0" collapsed="false">
      <c r="B1004" s="999"/>
      <c r="C1004" s="67"/>
      <c r="D1004" s="438"/>
      <c r="E1004" s="680"/>
      <c r="F1004" s="233"/>
      <c r="G1004" s="574"/>
      <c r="H1004" s="1000"/>
    </row>
    <row r="1005" customFormat="false" ht="55.8" hidden="false" customHeight="false" outlineLevel="0" collapsed="false">
      <c r="A1005" s="1005"/>
      <c r="B1005" s="1005"/>
      <c r="C1005" s="1003" t="s">
        <v>780</v>
      </c>
      <c r="D1005" s="438" t="s">
        <v>1309</v>
      </c>
      <c r="E1005" s="233" t="s">
        <v>69</v>
      </c>
      <c r="F1005" s="233" t="n">
        <v>1</v>
      </c>
      <c r="G1005" s="1002"/>
      <c r="H1005" s="680" t="n">
        <f aca="false">+G1005*F1005</f>
        <v>0</v>
      </c>
    </row>
    <row r="1006" customFormat="false" ht="18.6" hidden="false" customHeight="false" outlineLevel="0" collapsed="false">
      <c r="B1006" s="999"/>
      <c r="C1006" s="67"/>
      <c r="D1006" s="438"/>
      <c r="E1006" s="680"/>
      <c r="F1006" s="233"/>
      <c r="G1006" s="574"/>
      <c r="H1006" s="1000"/>
    </row>
    <row r="1007" customFormat="false" ht="18.6" hidden="false" customHeight="false" outlineLevel="0" collapsed="false">
      <c r="B1007" s="999"/>
      <c r="C1007" s="1020"/>
      <c r="D1007" s="637"/>
      <c r="E1007" s="695"/>
      <c r="F1007" s="1021"/>
      <c r="G1007" s="1022"/>
      <c r="H1007" s="1023"/>
    </row>
    <row r="1008" customFormat="false" ht="18.6" hidden="false" customHeight="false" outlineLevel="0" collapsed="false">
      <c r="A1008" s="993"/>
      <c r="B1008" s="994" t="s">
        <v>944</v>
      </c>
      <c r="C1008" s="391"/>
      <c r="D1008" s="996" t="s">
        <v>1310</v>
      </c>
      <c r="E1008" s="268"/>
      <c r="F1008" s="268"/>
      <c r="G1008" s="1012"/>
      <c r="H1008" s="1013"/>
    </row>
    <row r="1009" customFormat="false" ht="18.6" hidden="false" customHeight="false" outlineLevel="0" collapsed="false">
      <c r="B1009" s="999"/>
      <c r="C1009" s="1024"/>
      <c r="D1009" s="1015"/>
      <c r="E1009" s="1016"/>
      <c r="F1009" s="1016"/>
      <c r="G1009" s="1025"/>
      <c r="H1009" s="574"/>
    </row>
    <row r="1010" customFormat="false" ht="37.2" hidden="false" customHeight="false" outlineLevel="0" collapsed="false">
      <c r="B1010" s="999"/>
      <c r="C1010" s="67" t="s">
        <v>67</v>
      </c>
      <c r="D1010" s="438" t="s">
        <v>1233</v>
      </c>
      <c r="E1010" s="233" t="s">
        <v>43</v>
      </c>
      <c r="F1010" s="233" t="n">
        <v>1</v>
      </c>
      <c r="G1010" s="1002"/>
      <c r="H1010" s="680" t="n">
        <f aca="false">+G1010*F1010</f>
        <v>0</v>
      </c>
    </row>
    <row r="1011" customFormat="false" ht="18.6" hidden="false" customHeight="false" outlineLevel="0" collapsed="false">
      <c r="B1011" s="999"/>
      <c r="C1011" s="67"/>
      <c r="D1011" s="438"/>
      <c r="E1011" s="680"/>
      <c r="F1011" s="233"/>
      <c r="G1011" s="574"/>
      <c r="H1011" s="1000"/>
    </row>
    <row r="1012" customFormat="false" ht="55.8" hidden="false" customHeight="false" outlineLevel="0" collapsed="false">
      <c r="B1012" s="999"/>
      <c r="C1012" s="1009" t="s">
        <v>70</v>
      </c>
      <c r="D1012" s="438" t="s">
        <v>935</v>
      </c>
      <c r="E1012" s="233" t="s">
        <v>831</v>
      </c>
      <c r="F1012" s="233" t="n">
        <v>60</v>
      </c>
      <c r="G1012" s="1002"/>
      <c r="H1012" s="680" t="n">
        <f aca="false">+G1012*F1012</f>
        <v>0</v>
      </c>
    </row>
    <row r="1013" customFormat="false" ht="18.6" hidden="false" customHeight="false" outlineLevel="0" collapsed="false">
      <c r="B1013" s="999"/>
      <c r="C1013" s="67"/>
      <c r="D1013" s="438"/>
      <c r="E1013" s="680"/>
      <c r="F1013" s="233"/>
      <c r="G1013" s="574"/>
      <c r="H1013" s="1000"/>
    </row>
    <row r="1014" customFormat="false" ht="18.6" hidden="false" customHeight="false" outlineLevel="0" collapsed="false">
      <c r="A1014" s="431"/>
      <c r="B1014" s="435"/>
      <c r="C1014" s="67" t="s">
        <v>72</v>
      </c>
      <c r="D1014" s="438" t="s">
        <v>1234</v>
      </c>
      <c r="E1014" s="233" t="s">
        <v>831</v>
      </c>
      <c r="F1014" s="233" t="n">
        <v>30</v>
      </c>
      <c r="G1014" s="1002"/>
      <c r="H1014" s="680" t="n">
        <f aca="false">+G1014*F1014</f>
        <v>0</v>
      </c>
    </row>
    <row r="1015" customFormat="false" ht="18.6" hidden="false" customHeight="false" outlineLevel="0" collapsed="false">
      <c r="B1015" s="999"/>
      <c r="C1015" s="67"/>
      <c r="D1015" s="438"/>
      <c r="E1015" s="680"/>
      <c r="F1015" s="233"/>
      <c r="G1015" s="574"/>
      <c r="H1015" s="1000"/>
    </row>
    <row r="1016" customFormat="false" ht="111.6" hidden="false" customHeight="false" outlineLevel="0" collapsed="false">
      <c r="A1016" s="431"/>
      <c r="B1016" s="435"/>
      <c r="C1016" s="1009" t="s">
        <v>74</v>
      </c>
      <c r="D1016" s="438" t="s">
        <v>1311</v>
      </c>
      <c r="E1016" s="233" t="s">
        <v>43</v>
      </c>
      <c r="F1016" s="233" t="n">
        <v>1</v>
      </c>
      <c r="G1016" s="1002"/>
      <c r="H1016" s="680" t="n">
        <f aca="false">+G1016*F1016</f>
        <v>0</v>
      </c>
    </row>
    <row r="1018" customFormat="false" ht="18.6" hidden="false" customHeight="false" outlineLevel="0" collapsed="false">
      <c r="A1018" s="581" t="n">
        <v>6</v>
      </c>
      <c r="B1018" s="582" t="s">
        <v>879</v>
      </c>
      <c r="C1018" s="588" t="s">
        <v>1312</v>
      </c>
      <c r="D1018" s="583"/>
      <c r="E1018" s="584"/>
      <c r="F1018" s="585"/>
      <c r="G1018" s="590"/>
      <c r="H1018" s="591" t="n">
        <f aca="false">SUM(H1023:H1114)</f>
        <v>0</v>
      </c>
    </row>
    <row r="1019" customFormat="false" ht="20.4" hidden="false" customHeight="false" outlineLevel="0" collapsed="false">
      <c r="A1019" s="121" t="s">
        <v>28</v>
      </c>
      <c r="B1019" s="121" t="s">
        <v>29</v>
      </c>
      <c r="C1019" s="121" t="s">
        <v>30</v>
      </c>
      <c r="D1019" s="122" t="s">
        <v>31</v>
      </c>
      <c r="E1019" s="122" t="s">
        <v>32</v>
      </c>
      <c r="F1019" s="121" t="s">
        <v>33</v>
      </c>
      <c r="G1019" s="577" t="s">
        <v>560</v>
      </c>
      <c r="H1019" s="121" t="s">
        <v>561</v>
      </c>
    </row>
    <row r="1020" customFormat="false" ht="18.6" hidden="false" customHeight="false" outlineLevel="0" collapsed="false">
      <c r="A1020" s="429"/>
      <c r="B1020" s="152"/>
      <c r="C1020" s="562"/>
      <c r="D1020" s="170"/>
      <c r="E1020" s="695"/>
      <c r="F1020" s="695"/>
      <c r="G1020" s="1026"/>
      <c r="H1020" s="1027"/>
    </row>
    <row r="1021" customFormat="false" ht="18.6" hidden="false" customHeight="false" outlineLevel="0" collapsed="false">
      <c r="A1021" s="1028"/>
      <c r="B1021" s="1029" t="s">
        <v>940</v>
      </c>
      <c r="C1021" s="1030"/>
      <c r="D1021" s="996" t="s">
        <v>1129</v>
      </c>
      <c r="E1021" s="1031"/>
      <c r="F1021" s="1031"/>
      <c r="G1021" s="1032"/>
      <c r="H1021" s="1033"/>
    </row>
    <row r="1022" customFormat="false" ht="18.6" hidden="false" customHeight="false" outlineLevel="0" collapsed="false">
      <c r="A1022" s="118"/>
      <c r="B1022" s="212"/>
      <c r="C1022" s="127"/>
      <c r="D1022" s="438"/>
      <c r="E1022" s="944"/>
      <c r="F1022" s="944"/>
      <c r="G1022" s="236"/>
      <c r="H1022" s="273"/>
    </row>
    <row r="1023" customFormat="false" ht="55.8" hidden="false" customHeight="false" outlineLevel="0" collapsed="false">
      <c r="A1023" s="125"/>
      <c r="B1023" s="152"/>
      <c r="C1023" s="127" t="n">
        <v>1</v>
      </c>
      <c r="D1023" s="438" t="s">
        <v>1313</v>
      </c>
      <c r="E1023" s="1034" t="s">
        <v>81</v>
      </c>
      <c r="F1023" s="944" t="n">
        <v>313</v>
      </c>
      <c r="G1023" s="241"/>
      <c r="H1023" s="273" t="n">
        <f aca="false">ROUND(F1023*G1023,2)</f>
        <v>0</v>
      </c>
    </row>
    <row r="1024" customFormat="false" ht="18.6" hidden="false" customHeight="false" outlineLevel="0" collapsed="false">
      <c r="A1024" s="118"/>
      <c r="B1024" s="212"/>
      <c r="C1024" s="127"/>
      <c r="D1024" s="438"/>
      <c r="E1024" s="944"/>
      <c r="F1024" s="944"/>
      <c r="G1024" s="231"/>
      <c r="H1024" s="273"/>
    </row>
    <row r="1025" customFormat="false" ht="55.8" hidden="false" customHeight="false" outlineLevel="0" collapsed="false">
      <c r="A1025" s="431"/>
      <c r="B1025" s="391"/>
      <c r="C1025" s="67" t="n">
        <v>2</v>
      </c>
      <c r="D1025" s="438" t="s">
        <v>1314</v>
      </c>
      <c r="E1025" s="1034" t="s">
        <v>81</v>
      </c>
      <c r="F1025" s="680" t="n">
        <v>1200</v>
      </c>
      <c r="G1025" s="241"/>
      <c r="H1025" s="273" t="n">
        <f aca="false">ROUND(F1025*G1025,2)</f>
        <v>0</v>
      </c>
    </row>
    <row r="1026" customFormat="false" ht="18.6" hidden="false" customHeight="false" outlineLevel="0" collapsed="false">
      <c r="B1026" s="261"/>
      <c r="C1026" s="67"/>
      <c r="D1026" s="438"/>
      <c r="E1026" s="680"/>
      <c r="F1026" s="680"/>
      <c r="G1026" s="231"/>
      <c r="H1026" s="232"/>
    </row>
    <row r="1027" customFormat="false" ht="55.8" hidden="false" customHeight="false" outlineLevel="0" collapsed="false">
      <c r="A1027" s="911"/>
      <c r="B1027" s="1035"/>
      <c r="C1027" s="127" t="n">
        <v>3</v>
      </c>
      <c r="D1027" s="438" t="s">
        <v>1131</v>
      </c>
      <c r="E1027" s="1036" t="s">
        <v>43</v>
      </c>
      <c r="F1027" s="944" t="n">
        <v>13</v>
      </c>
      <c r="G1027" s="241"/>
      <c r="H1027" s="273" t="n">
        <f aca="false">ROUND(F1027*G1027,2)</f>
        <v>0</v>
      </c>
    </row>
    <row r="1028" customFormat="false" ht="18.6" hidden="false" customHeight="false" outlineLevel="0" collapsed="false">
      <c r="A1028" s="118"/>
      <c r="B1028" s="212"/>
      <c r="C1028" s="127"/>
      <c r="D1028" s="438"/>
      <c r="E1028" s="944"/>
      <c r="F1028" s="944"/>
      <c r="G1028" s="231"/>
      <c r="H1028" s="273"/>
    </row>
    <row r="1029" customFormat="false" ht="18.6" hidden="false" customHeight="false" outlineLevel="0" collapsed="false">
      <c r="A1029" s="125"/>
      <c r="B1029" s="152"/>
      <c r="C1029" s="127" t="n">
        <v>4</v>
      </c>
      <c r="D1029" s="438" t="s">
        <v>1164</v>
      </c>
      <c r="E1029" s="1034" t="s">
        <v>81</v>
      </c>
      <c r="F1029" s="944" t="n">
        <v>41</v>
      </c>
      <c r="G1029" s="241"/>
      <c r="H1029" s="273" t="n">
        <f aca="false">ROUND(F1029*G1029,2)</f>
        <v>0</v>
      </c>
    </row>
    <row r="1030" customFormat="false" ht="18.6" hidden="false" customHeight="false" outlineLevel="0" collapsed="false">
      <c r="A1030" s="125"/>
      <c r="B1030" s="152"/>
      <c r="C1030" s="127"/>
      <c r="D1030" s="438"/>
      <c r="E1030" s="944"/>
      <c r="F1030" s="944"/>
      <c r="G1030" s="231"/>
      <c r="H1030" s="273"/>
    </row>
    <row r="1031" customFormat="false" ht="55.8" hidden="false" customHeight="false" outlineLevel="0" collapsed="false">
      <c r="A1031" s="125"/>
      <c r="B1031" s="152"/>
      <c r="C1031" s="127" t="n">
        <v>5</v>
      </c>
      <c r="D1031" s="438" t="s">
        <v>1315</v>
      </c>
      <c r="E1031" s="1034" t="s">
        <v>69</v>
      </c>
      <c r="F1031" s="944" t="n">
        <v>1</v>
      </c>
      <c r="G1031" s="241"/>
      <c r="H1031" s="273" t="n">
        <f aca="false">ROUND(F1031*G1031,2)</f>
        <v>0</v>
      </c>
    </row>
    <row r="1032" customFormat="false" ht="18.6" hidden="false" customHeight="false" outlineLevel="0" collapsed="false">
      <c r="A1032" s="125"/>
      <c r="B1032" s="152"/>
      <c r="C1032" s="127"/>
      <c r="D1032" s="1037"/>
      <c r="E1032" s="944"/>
      <c r="F1032" s="944"/>
      <c r="G1032" s="231"/>
      <c r="H1032" s="273"/>
    </row>
    <row r="1033" customFormat="false" ht="74.4" hidden="false" customHeight="false" outlineLevel="0" collapsed="false">
      <c r="A1033" s="431"/>
      <c r="B1033" s="391"/>
      <c r="C1033" s="67" t="n">
        <v>6</v>
      </c>
      <c r="D1033" s="438" t="s">
        <v>1316</v>
      </c>
      <c r="E1033" s="1034" t="s">
        <v>81</v>
      </c>
      <c r="F1033" s="680" t="n">
        <v>131</v>
      </c>
      <c r="G1033" s="241"/>
      <c r="H1033" s="273" t="n">
        <f aca="false">ROUND(F1033*G1033,2)</f>
        <v>0</v>
      </c>
    </row>
    <row r="1034" customFormat="false" ht="18.6" hidden="false" customHeight="false" outlineLevel="0" collapsed="false">
      <c r="B1034" s="261"/>
      <c r="C1034" s="67"/>
      <c r="D1034" s="438"/>
      <c r="E1034" s="680"/>
      <c r="F1034" s="680"/>
      <c r="G1034" s="231"/>
      <c r="H1034" s="232"/>
    </row>
    <row r="1035" customFormat="false" ht="74.4" hidden="false" customHeight="false" outlineLevel="0" collapsed="false">
      <c r="A1035" s="438"/>
      <c r="B1035" s="1038"/>
      <c r="C1035" s="67" t="n">
        <v>7</v>
      </c>
      <c r="D1035" s="438" t="s">
        <v>1283</v>
      </c>
      <c r="E1035" s="1034" t="s">
        <v>81</v>
      </c>
      <c r="F1035" s="680" t="n">
        <v>30</v>
      </c>
      <c r="G1035" s="241"/>
      <c r="H1035" s="273" t="n">
        <f aca="false">ROUND(F1035*G1035,2)</f>
        <v>0</v>
      </c>
    </row>
    <row r="1036" customFormat="false" ht="18.6" hidden="false" customHeight="false" outlineLevel="0" collapsed="false">
      <c r="B1036" s="261"/>
      <c r="C1036" s="67"/>
      <c r="D1036" s="438"/>
      <c r="E1036" s="680"/>
      <c r="F1036" s="680"/>
      <c r="G1036" s="231"/>
      <c r="H1036" s="232"/>
    </row>
    <row r="1037" customFormat="false" ht="18.6" hidden="false" customHeight="false" outlineLevel="0" collapsed="false">
      <c r="A1037" s="431"/>
      <c r="B1037" s="391"/>
      <c r="C1037" s="67" t="n">
        <v>8</v>
      </c>
      <c r="D1037" s="438" t="s">
        <v>927</v>
      </c>
      <c r="E1037" s="1034" t="s">
        <v>81</v>
      </c>
      <c r="F1037" s="680" t="n">
        <v>10</v>
      </c>
      <c r="G1037" s="241"/>
      <c r="H1037" s="273" t="n">
        <f aca="false">ROUND(F1037*G1037,2)</f>
        <v>0</v>
      </c>
    </row>
    <row r="1038" customFormat="false" ht="18.6" hidden="false" customHeight="false" outlineLevel="0" collapsed="false">
      <c r="B1038" s="261"/>
      <c r="C1038" s="67"/>
      <c r="D1038" s="438"/>
      <c r="E1038" s="680"/>
      <c r="F1038" s="680"/>
      <c r="G1038" s="231"/>
      <c r="H1038" s="232"/>
    </row>
    <row r="1039" customFormat="false" ht="37.2" hidden="false" customHeight="false" outlineLevel="0" collapsed="false">
      <c r="A1039" s="125"/>
      <c r="B1039" s="152"/>
      <c r="C1039" s="127" t="n">
        <v>9</v>
      </c>
      <c r="D1039" s="438" t="s">
        <v>1170</v>
      </c>
      <c r="E1039" s="1036" t="s">
        <v>43</v>
      </c>
      <c r="F1039" s="944" t="n">
        <v>5</v>
      </c>
      <c r="G1039" s="241"/>
      <c r="H1039" s="273" t="n">
        <f aca="false">ROUND(F1039*G1039,2)</f>
        <v>0</v>
      </c>
    </row>
    <row r="1040" customFormat="false" ht="18.6" hidden="false" customHeight="false" outlineLevel="0" collapsed="false">
      <c r="A1040" s="118"/>
      <c r="B1040" s="212"/>
      <c r="C1040" s="127"/>
      <c r="D1040" s="438"/>
      <c r="E1040" s="944"/>
      <c r="F1040" s="944"/>
      <c r="G1040" s="231"/>
      <c r="H1040" s="273"/>
    </row>
    <row r="1041" customFormat="false" ht="37.2" hidden="false" customHeight="false" outlineLevel="0" collapsed="false">
      <c r="A1041" s="431"/>
      <c r="B1041" s="391"/>
      <c r="C1041" s="67" t="n">
        <v>10</v>
      </c>
      <c r="D1041" s="438" t="s">
        <v>1285</v>
      </c>
      <c r="E1041" s="680"/>
      <c r="F1041" s="680"/>
      <c r="G1041" s="231"/>
      <c r="H1041" s="232"/>
    </row>
    <row r="1042" customFormat="false" ht="18.6" hidden="false" customHeight="false" outlineLevel="0" collapsed="false">
      <c r="A1042" s="431"/>
      <c r="B1042" s="391"/>
      <c r="C1042" s="67"/>
      <c r="D1042" s="438" t="s">
        <v>1286</v>
      </c>
      <c r="E1042" s="1034" t="s">
        <v>81</v>
      </c>
      <c r="F1042" s="680" t="n">
        <v>2</v>
      </c>
      <c r="G1042" s="241"/>
      <c r="H1042" s="273" t="n">
        <f aca="false">ROUND(F1042*G1042,2)</f>
        <v>0</v>
      </c>
    </row>
    <row r="1043" customFormat="false" ht="18.6" hidden="false" customHeight="false" outlineLevel="0" collapsed="false">
      <c r="A1043" s="431"/>
      <c r="B1043" s="391"/>
      <c r="C1043" s="67"/>
      <c r="D1043" s="438" t="s">
        <v>1287</v>
      </c>
      <c r="E1043" s="1034" t="s">
        <v>81</v>
      </c>
      <c r="F1043" s="680" t="n">
        <v>10</v>
      </c>
      <c r="G1043" s="241"/>
      <c r="H1043" s="273" t="n">
        <f aca="false">ROUND(F1043*G1043,2)</f>
        <v>0</v>
      </c>
    </row>
    <row r="1044" customFormat="false" ht="18.6" hidden="false" customHeight="false" outlineLevel="0" collapsed="false">
      <c r="B1044" s="261"/>
      <c r="C1044" s="67"/>
      <c r="D1044" s="438"/>
      <c r="E1044" s="680"/>
      <c r="F1044" s="680"/>
      <c r="G1044" s="231"/>
      <c r="H1044" s="232"/>
    </row>
    <row r="1045" customFormat="false" ht="74.4" hidden="false" customHeight="false" outlineLevel="0" collapsed="false">
      <c r="A1045" s="119"/>
      <c r="B1045" s="1039"/>
      <c r="C1045" s="127" t="n">
        <v>11</v>
      </c>
      <c r="D1045" s="438" t="s">
        <v>1317</v>
      </c>
      <c r="E1045" s="944"/>
      <c r="F1045" s="944"/>
      <c r="G1045" s="231"/>
      <c r="H1045" s="273"/>
    </row>
    <row r="1046" customFormat="false" ht="18.6" hidden="false" customHeight="false" outlineLevel="0" collapsed="false">
      <c r="B1046" s="261"/>
      <c r="C1046" s="67"/>
      <c r="D1046" s="438" t="s">
        <v>1176</v>
      </c>
      <c r="E1046" s="1034" t="s">
        <v>81</v>
      </c>
      <c r="F1046" s="680" t="n">
        <v>12</v>
      </c>
      <c r="G1046" s="241"/>
      <c r="H1046" s="273" t="n">
        <f aca="false">ROUND(F1046*G1046,2)</f>
        <v>0</v>
      </c>
    </row>
    <row r="1047" customFormat="false" ht="18.6" hidden="false" customHeight="false" outlineLevel="0" collapsed="false">
      <c r="B1047" s="261"/>
      <c r="C1047" s="67"/>
      <c r="D1047" s="438" t="s">
        <v>1318</v>
      </c>
      <c r="E1047" s="1034" t="s">
        <v>81</v>
      </c>
      <c r="F1047" s="680" t="n">
        <v>20</v>
      </c>
      <c r="G1047" s="241"/>
      <c r="H1047" s="273" t="n">
        <f aca="false">ROUND(F1047*G1047,2)</f>
        <v>0</v>
      </c>
    </row>
    <row r="1048" customFormat="false" ht="18.6" hidden="false" customHeight="false" outlineLevel="0" collapsed="false">
      <c r="A1048" s="125"/>
      <c r="B1048" s="152"/>
      <c r="C1048" s="127"/>
      <c r="D1048" s="1037"/>
      <c r="E1048" s="944"/>
      <c r="F1048" s="944"/>
      <c r="G1048" s="231"/>
      <c r="H1048" s="273"/>
    </row>
    <row r="1049" customFormat="false" ht="167.4" hidden="false" customHeight="false" outlineLevel="0" collapsed="false">
      <c r="A1049" s="118"/>
      <c r="B1049" s="212"/>
      <c r="C1049" s="127" t="n">
        <v>12</v>
      </c>
      <c r="D1049" s="438" t="s">
        <v>1319</v>
      </c>
      <c r="E1049" s="944"/>
      <c r="F1049" s="944"/>
      <c r="G1049" s="231"/>
      <c r="H1049" s="273"/>
    </row>
    <row r="1050" customFormat="false" ht="18.6" hidden="false" customHeight="false" outlineLevel="0" collapsed="false">
      <c r="B1050" s="261"/>
      <c r="C1050" s="67"/>
      <c r="D1050" s="438" t="s">
        <v>1320</v>
      </c>
      <c r="E1050" s="1034" t="s">
        <v>81</v>
      </c>
      <c r="F1050" s="680" t="n">
        <v>13</v>
      </c>
      <c r="G1050" s="241"/>
      <c r="H1050" s="273" t="n">
        <f aca="false">ROUND(F1050*G1050,2)</f>
        <v>0</v>
      </c>
    </row>
    <row r="1051" customFormat="false" ht="18.6" hidden="false" customHeight="false" outlineLevel="0" collapsed="false">
      <c r="A1051" s="118"/>
      <c r="B1051" s="212"/>
      <c r="C1051" s="127"/>
      <c r="D1051" s="438" t="s">
        <v>1181</v>
      </c>
      <c r="E1051" s="1034" t="s">
        <v>81</v>
      </c>
      <c r="F1051" s="944" t="n">
        <v>6</v>
      </c>
      <c r="G1051" s="241"/>
      <c r="H1051" s="273" t="n">
        <f aca="false">ROUND(F1051*G1051,2)</f>
        <v>0</v>
      </c>
    </row>
    <row r="1052" customFormat="false" ht="18.6" hidden="false" customHeight="false" outlineLevel="0" collapsed="false">
      <c r="A1052" s="125"/>
      <c r="B1052" s="152"/>
      <c r="C1052" s="127"/>
      <c r="D1052" s="1037"/>
      <c r="E1052" s="944"/>
      <c r="F1052" s="944"/>
      <c r="G1052" s="231"/>
      <c r="H1052" s="273"/>
    </row>
    <row r="1053" customFormat="false" ht="37.2" hidden="false" customHeight="false" outlineLevel="0" collapsed="false">
      <c r="B1053" s="261"/>
      <c r="C1053" s="67" t="n">
        <v>13</v>
      </c>
      <c r="D1053" s="438" t="s">
        <v>1321</v>
      </c>
      <c r="E1053" s="1036" t="s">
        <v>43</v>
      </c>
      <c r="F1053" s="680" t="n">
        <v>1</v>
      </c>
      <c r="G1053" s="241"/>
      <c r="H1053" s="273" t="n">
        <f aca="false">ROUND(F1053*G1053,2)</f>
        <v>0</v>
      </c>
    </row>
    <row r="1054" customFormat="false" ht="18.6" hidden="false" customHeight="false" outlineLevel="0" collapsed="false">
      <c r="B1054" s="261"/>
      <c r="C1054" s="67"/>
      <c r="D1054" s="438"/>
      <c r="E1054" s="680"/>
      <c r="F1054" s="680"/>
      <c r="G1054" s="231"/>
      <c r="H1054" s="232"/>
    </row>
    <row r="1055" customFormat="false" ht="55.8" hidden="false" customHeight="false" outlineLevel="0" collapsed="false">
      <c r="A1055" s="118"/>
      <c r="B1055" s="212"/>
      <c r="C1055" s="127" t="n">
        <v>14</v>
      </c>
      <c r="D1055" s="438" t="s">
        <v>1322</v>
      </c>
      <c r="E1055" s="1036" t="s">
        <v>69</v>
      </c>
      <c r="F1055" s="944" t="n">
        <v>1</v>
      </c>
      <c r="G1055" s="241"/>
      <c r="H1055" s="273" t="n">
        <f aca="false">ROUND(F1055*G1055,2)</f>
        <v>0</v>
      </c>
    </row>
    <row r="1056" customFormat="false" ht="18.6" hidden="false" customHeight="false" outlineLevel="0" collapsed="false">
      <c r="A1056" s="118"/>
      <c r="B1056" s="212"/>
      <c r="C1056" s="127"/>
      <c r="D1056" s="438"/>
      <c r="E1056" s="944"/>
      <c r="F1056" s="944"/>
      <c r="G1056" s="231"/>
      <c r="H1056" s="273"/>
    </row>
    <row r="1057" customFormat="false" ht="55.8" hidden="false" customHeight="false" outlineLevel="0" collapsed="false">
      <c r="A1057" s="438"/>
      <c r="B1057" s="1038"/>
      <c r="C1057" s="67" t="n">
        <v>15</v>
      </c>
      <c r="D1057" s="438" t="s">
        <v>1323</v>
      </c>
      <c r="E1057" s="1034" t="s">
        <v>81</v>
      </c>
      <c r="F1057" s="680" t="n">
        <v>19</v>
      </c>
      <c r="G1057" s="241"/>
      <c r="H1057" s="273" t="n">
        <f aca="false">ROUND(F1057*G1057,2)</f>
        <v>0</v>
      </c>
    </row>
    <row r="1058" customFormat="false" ht="18.6" hidden="false" customHeight="false" outlineLevel="0" collapsed="false">
      <c r="B1058" s="261"/>
      <c r="C1058" s="67"/>
      <c r="D1058" s="438"/>
      <c r="E1058" s="680"/>
      <c r="F1058" s="680"/>
      <c r="G1058" s="231"/>
      <c r="H1058" s="232"/>
    </row>
    <row r="1059" customFormat="false" ht="18.6" hidden="false" customHeight="false" outlineLevel="0" collapsed="false">
      <c r="A1059" s="118"/>
      <c r="B1059" s="212"/>
      <c r="C1059" s="1040" t="n">
        <v>16</v>
      </c>
      <c r="D1059" s="373" t="s">
        <v>1137</v>
      </c>
      <c r="E1059" s="1034" t="s">
        <v>81</v>
      </c>
      <c r="F1059" s="1034" t="n">
        <v>20</v>
      </c>
      <c r="G1059" s="241"/>
      <c r="H1059" s="273" t="n">
        <f aca="false">ROUND(F1059*G1059,2)</f>
        <v>0</v>
      </c>
    </row>
    <row r="1060" customFormat="false" ht="18.6" hidden="false" customHeight="false" outlineLevel="0" collapsed="false">
      <c r="A1060" s="118"/>
      <c r="B1060" s="212"/>
      <c r="C1060" s="127"/>
      <c r="D1060" s="438"/>
      <c r="E1060" s="944"/>
      <c r="F1060" s="944"/>
      <c r="G1060" s="231"/>
      <c r="H1060" s="273"/>
    </row>
    <row r="1061" customFormat="false" ht="148.8" hidden="false" customHeight="false" outlineLevel="0" collapsed="false">
      <c r="A1061" s="118"/>
      <c r="B1061" s="212"/>
      <c r="C1061" s="127" t="n">
        <v>17</v>
      </c>
      <c r="D1061" s="438" t="s">
        <v>1324</v>
      </c>
      <c r="E1061" s="1036" t="s">
        <v>43</v>
      </c>
      <c r="F1061" s="944" t="n">
        <v>8</v>
      </c>
      <c r="G1061" s="241"/>
      <c r="H1061" s="273" t="n">
        <f aca="false">ROUND(F1061*G1061,2)</f>
        <v>0</v>
      </c>
    </row>
    <row r="1062" customFormat="false" ht="18.6" hidden="false" customHeight="false" outlineLevel="0" collapsed="false">
      <c r="A1062" s="118"/>
      <c r="B1062" s="212"/>
      <c r="C1062" s="127"/>
      <c r="D1062" s="438"/>
      <c r="E1062" s="944"/>
      <c r="F1062" s="944"/>
      <c r="G1062" s="231"/>
      <c r="H1062" s="273"/>
    </row>
    <row r="1063" customFormat="false" ht="93" hidden="false" customHeight="false" outlineLevel="0" collapsed="false">
      <c r="A1063" s="119"/>
      <c r="B1063" s="1039"/>
      <c r="C1063" s="127" t="n">
        <v>18</v>
      </c>
      <c r="D1063" s="438" t="s">
        <v>1187</v>
      </c>
      <c r="E1063" s="1036" t="s">
        <v>43</v>
      </c>
      <c r="F1063" s="944" t="n">
        <v>3</v>
      </c>
      <c r="G1063" s="241"/>
      <c r="H1063" s="273" t="n">
        <f aca="false">ROUND(F1063*G1063,2)</f>
        <v>0</v>
      </c>
    </row>
    <row r="1064" customFormat="false" ht="18.6" hidden="false" customHeight="false" outlineLevel="0" collapsed="false">
      <c r="A1064" s="118"/>
      <c r="B1064" s="212"/>
      <c r="C1064" s="127"/>
      <c r="D1064" s="438"/>
      <c r="E1064" s="944"/>
      <c r="F1064" s="944"/>
      <c r="G1064" s="231"/>
      <c r="H1064" s="273"/>
    </row>
    <row r="1065" customFormat="false" ht="37.2" hidden="false" customHeight="false" outlineLevel="0" collapsed="false">
      <c r="B1065" s="261"/>
      <c r="C1065" s="67" t="n">
        <v>19</v>
      </c>
      <c r="D1065" s="438" t="s">
        <v>1325</v>
      </c>
      <c r="E1065" s="1036" t="s">
        <v>43</v>
      </c>
      <c r="F1065" s="680" t="n">
        <v>8</v>
      </c>
      <c r="G1065" s="241"/>
      <c r="H1065" s="273" t="n">
        <f aca="false">ROUND(F1065*G1065,2)</f>
        <v>0</v>
      </c>
    </row>
    <row r="1066" customFormat="false" ht="18.6" hidden="false" customHeight="false" outlineLevel="0" collapsed="false">
      <c r="B1066" s="261"/>
      <c r="C1066" s="67"/>
      <c r="D1066" s="438"/>
      <c r="E1066" s="680"/>
      <c r="F1066" s="680"/>
      <c r="G1066" s="231"/>
      <c r="H1066" s="232"/>
    </row>
    <row r="1067" customFormat="false" ht="55.8" hidden="false" customHeight="false" outlineLevel="0" collapsed="false">
      <c r="A1067" s="119"/>
      <c r="B1067" s="1039"/>
      <c r="C1067" s="127" t="n">
        <v>20</v>
      </c>
      <c r="D1067" s="438" t="s">
        <v>1326</v>
      </c>
      <c r="E1067" s="944"/>
      <c r="F1067" s="944"/>
      <c r="G1067" s="231"/>
      <c r="H1067" s="273"/>
    </row>
    <row r="1068" customFormat="false" ht="18.6" hidden="false" customHeight="false" outlineLevel="0" collapsed="false">
      <c r="B1068" s="261"/>
      <c r="C1068" s="67"/>
      <c r="D1068" s="438" t="s">
        <v>1327</v>
      </c>
      <c r="E1068" s="1036" t="s">
        <v>43</v>
      </c>
      <c r="F1068" s="680" t="n">
        <v>2</v>
      </c>
      <c r="G1068" s="241"/>
      <c r="H1068" s="273" t="n">
        <f aca="false">ROUND(F1068*G1068,2)</f>
        <v>0</v>
      </c>
    </row>
    <row r="1069" customFormat="false" ht="18.6" hidden="false" customHeight="false" outlineLevel="0" collapsed="false">
      <c r="B1069" s="261"/>
      <c r="C1069" s="67"/>
      <c r="D1069" s="438" t="s">
        <v>1328</v>
      </c>
      <c r="E1069" s="1036" t="s">
        <v>43</v>
      </c>
      <c r="F1069" s="680" t="n">
        <v>1</v>
      </c>
      <c r="G1069" s="241"/>
      <c r="H1069" s="273" t="n">
        <f aca="false">ROUND(F1069*G1069,2)</f>
        <v>0</v>
      </c>
    </row>
    <row r="1070" customFormat="false" ht="18.6" hidden="false" customHeight="false" outlineLevel="0" collapsed="false">
      <c r="B1070" s="261"/>
      <c r="C1070" s="67"/>
      <c r="D1070" s="438" t="s">
        <v>1329</v>
      </c>
      <c r="E1070" s="1036" t="s">
        <v>43</v>
      </c>
      <c r="F1070" s="680" t="n">
        <v>2</v>
      </c>
      <c r="G1070" s="241"/>
      <c r="H1070" s="273" t="n">
        <f aca="false">ROUND(F1070*G1070,2)</f>
        <v>0</v>
      </c>
    </row>
    <row r="1071" customFormat="false" ht="18.6" hidden="false" customHeight="false" outlineLevel="0" collapsed="false">
      <c r="B1071" s="261"/>
      <c r="C1071" s="67"/>
      <c r="D1071" s="438"/>
      <c r="E1071" s="680"/>
      <c r="F1071" s="680"/>
      <c r="G1071" s="231"/>
      <c r="H1071" s="232"/>
    </row>
    <row r="1072" customFormat="false" ht="21" hidden="false" customHeight="false" outlineLevel="0" collapsed="false">
      <c r="A1072" s="1005"/>
      <c r="B1072" s="1041"/>
      <c r="C1072" s="67" t="n">
        <v>21</v>
      </c>
      <c r="D1072" s="438" t="s">
        <v>1330</v>
      </c>
      <c r="E1072" s="680" t="s">
        <v>825</v>
      </c>
      <c r="F1072" s="680" t="n">
        <v>10</v>
      </c>
      <c r="G1072" s="241"/>
      <c r="H1072" s="273" t="n">
        <f aca="false">ROUND(F1072*G1072,2)</f>
        <v>0</v>
      </c>
    </row>
    <row r="1073" customFormat="false" ht="18.6" hidden="false" customHeight="false" outlineLevel="0" collapsed="false">
      <c r="A1073" s="118"/>
      <c r="B1073" s="212"/>
      <c r="C1073" s="127"/>
      <c r="D1073" s="438"/>
      <c r="E1073" s="944"/>
      <c r="F1073" s="944"/>
      <c r="G1073" s="231"/>
      <c r="H1073" s="273"/>
    </row>
    <row r="1074" customFormat="false" ht="37.2" hidden="false" customHeight="false" outlineLevel="0" collapsed="false">
      <c r="A1074" s="119"/>
      <c r="B1074" s="1039"/>
      <c r="C1074" s="127" t="n">
        <v>22</v>
      </c>
      <c r="D1074" s="438" t="s">
        <v>1331</v>
      </c>
      <c r="E1074" s="944" t="s">
        <v>825</v>
      </c>
      <c r="F1074" s="944" t="n">
        <v>100</v>
      </c>
      <c r="G1074" s="241"/>
      <c r="H1074" s="273" t="n">
        <f aca="false">ROUND(F1074*G1074,2)</f>
        <v>0</v>
      </c>
    </row>
    <row r="1075" customFormat="false" ht="18.6" hidden="false" customHeight="false" outlineLevel="0" collapsed="false">
      <c r="A1075" s="118"/>
      <c r="B1075" s="212"/>
      <c r="C1075" s="127"/>
      <c r="D1075" s="438"/>
      <c r="E1075" s="944"/>
      <c r="F1075" s="944"/>
      <c r="G1075" s="231"/>
      <c r="H1075" s="273"/>
    </row>
    <row r="1076" customFormat="false" ht="74.4" hidden="false" customHeight="false" outlineLevel="0" collapsed="false">
      <c r="A1076" s="337"/>
      <c r="B1076" s="1039"/>
      <c r="C1076" s="127" t="n">
        <v>23</v>
      </c>
      <c r="D1076" s="438" t="s">
        <v>1332</v>
      </c>
      <c r="E1076" s="1034" t="s">
        <v>81</v>
      </c>
      <c r="F1076" s="944" t="n">
        <v>95</v>
      </c>
      <c r="G1076" s="241"/>
      <c r="H1076" s="273" t="n">
        <f aca="false">ROUND(F1076*G1076,2)</f>
        <v>0</v>
      </c>
    </row>
    <row r="1077" customFormat="false" ht="18.6" hidden="false" customHeight="false" outlineLevel="0" collapsed="false">
      <c r="A1077" s="118"/>
      <c r="B1077" s="212"/>
      <c r="C1077" s="127"/>
      <c r="D1077" s="438"/>
      <c r="E1077" s="944"/>
      <c r="F1077" s="944"/>
      <c r="G1077" s="231"/>
      <c r="H1077" s="273"/>
    </row>
    <row r="1078" customFormat="false" ht="37.2" hidden="false" customHeight="false" outlineLevel="0" collapsed="false">
      <c r="B1078" s="261"/>
      <c r="C1078" s="67" t="n">
        <v>24</v>
      </c>
      <c r="D1078" s="438" t="s">
        <v>1333</v>
      </c>
      <c r="E1078" s="1036" t="s">
        <v>43</v>
      </c>
      <c r="F1078" s="680" t="n">
        <v>24</v>
      </c>
      <c r="G1078" s="241"/>
      <c r="H1078" s="273" t="n">
        <f aca="false">ROUND(F1078*G1078,2)</f>
        <v>0</v>
      </c>
    </row>
    <row r="1079" customFormat="false" ht="18.6" hidden="false" customHeight="false" outlineLevel="0" collapsed="false">
      <c r="B1079" s="261"/>
      <c r="C1079" s="67"/>
      <c r="D1079" s="438"/>
      <c r="E1079" s="680"/>
      <c r="F1079" s="680"/>
      <c r="G1079" s="231"/>
      <c r="H1079" s="232"/>
    </row>
    <row r="1080" customFormat="false" ht="74.4" hidden="false" customHeight="false" outlineLevel="0" collapsed="false">
      <c r="A1080" s="352"/>
      <c r="B1080" s="1041"/>
      <c r="C1080" s="67" t="n">
        <v>25</v>
      </c>
      <c r="D1080" s="438" t="s">
        <v>1334</v>
      </c>
      <c r="E1080" s="1034" t="s">
        <v>81</v>
      </c>
      <c r="F1080" s="680" t="n">
        <v>6</v>
      </c>
      <c r="G1080" s="241"/>
      <c r="H1080" s="273" t="n">
        <f aca="false">ROUND(F1080*G1080,2)</f>
        <v>0</v>
      </c>
    </row>
    <row r="1081" customFormat="false" ht="18.6" hidden="false" customHeight="false" outlineLevel="0" collapsed="false">
      <c r="B1081" s="261"/>
      <c r="C1081" s="67"/>
      <c r="D1081" s="438"/>
      <c r="E1081" s="680"/>
      <c r="F1081" s="680"/>
      <c r="G1081" s="231"/>
      <c r="H1081" s="232"/>
    </row>
    <row r="1082" customFormat="false" ht="55.8" hidden="false" customHeight="false" outlineLevel="0" collapsed="false">
      <c r="A1082" s="1005"/>
      <c r="B1082" s="1041"/>
      <c r="C1082" s="67" t="n">
        <v>26</v>
      </c>
      <c r="D1082" s="438" t="s">
        <v>1335</v>
      </c>
      <c r="E1082" s="1036" t="s">
        <v>43</v>
      </c>
      <c r="F1082" s="680" t="n">
        <v>4</v>
      </c>
      <c r="G1082" s="241"/>
      <c r="H1082" s="273" t="n">
        <f aca="false">ROUND(F1082*G1082,2)</f>
        <v>0</v>
      </c>
    </row>
    <row r="1083" customFormat="false" ht="18.6" hidden="false" customHeight="false" outlineLevel="0" collapsed="false">
      <c r="B1083" s="261"/>
      <c r="C1083" s="67"/>
      <c r="D1083" s="438"/>
      <c r="E1083" s="680"/>
      <c r="F1083" s="680"/>
      <c r="G1083" s="231"/>
      <c r="H1083" s="232"/>
    </row>
    <row r="1084" customFormat="false" ht="74.4" hidden="false" customHeight="false" outlineLevel="0" collapsed="false">
      <c r="A1084" s="119"/>
      <c r="B1084" s="1039"/>
      <c r="C1084" s="127" t="n">
        <v>27</v>
      </c>
      <c r="D1084" s="438" t="s">
        <v>1336</v>
      </c>
      <c r="E1084" s="1036" t="s">
        <v>43</v>
      </c>
      <c r="F1084" s="944" t="n">
        <v>120</v>
      </c>
      <c r="G1084" s="241"/>
      <c r="H1084" s="273" t="n">
        <f aca="false">ROUND(F1084*G1084,2)</f>
        <v>0</v>
      </c>
    </row>
    <row r="1085" customFormat="false" ht="18.6" hidden="false" customHeight="false" outlineLevel="0" collapsed="false">
      <c r="A1085" s="118"/>
      <c r="B1085" s="212"/>
      <c r="C1085" s="127"/>
      <c r="D1085" s="438"/>
      <c r="E1085" s="944"/>
      <c r="F1085" s="944"/>
      <c r="G1085" s="231"/>
      <c r="H1085" s="273"/>
    </row>
    <row r="1086" customFormat="false" ht="55.8" hidden="false" customHeight="false" outlineLevel="0" collapsed="false">
      <c r="A1086" s="118"/>
      <c r="B1086" s="212"/>
      <c r="C1086" s="127" t="n">
        <v>28</v>
      </c>
      <c r="D1086" s="438" t="s">
        <v>1337</v>
      </c>
      <c r="E1086" s="944"/>
      <c r="F1086" s="944"/>
      <c r="G1086" s="231"/>
      <c r="H1086" s="273"/>
    </row>
    <row r="1087" customFormat="false" ht="18.6" hidden="false" customHeight="false" outlineLevel="0" collapsed="false">
      <c r="A1087" s="118"/>
      <c r="B1087" s="212"/>
      <c r="C1087" s="127"/>
      <c r="D1087" s="438" t="s">
        <v>1338</v>
      </c>
      <c r="E1087" s="1036" t="s">
        <v>43</v>
      </c>
      <c r="F1087" s="944" t="n">
        <v>2</v>
      </c>
      <c r="G1087" s="241"/>
      <c r="H1087" s="273" t="n">
        <f aca="false">ROUND(F1087*G1087,2)</f>
        <v>0</v>
      </c>
    </row>
    <row r="1088" customFormat="false" ht="18.6" hidden="false" customHeight="false" outlineLevel="0" collapsed="false">
      <c r="A1088" s="118"/>
      <c r="B1088" s="212"/>
      <c r="C1088" s="127"/>
      <c r="D1088" s="438"/>
      <c r="E1088" s="944"/>
      <c r="F1088" s="944"/>
      <c r="G1088" s="231"/>
      <c r="H1088" s="273"/>
    </row>
    <row r="1089" customFormat="false" ht="93" hidden="false" customHeight="false" outlineLevel="0" collapsed="false">
      <c r="B1089" s="261"/>
      <c r="C1089" s="1010" t="n">
        <v>29</v>
      </c>
      <c r="D1089" s="373" t="s">
        <v>1339</v>
      </c>
      <c r="E1089" s="695"/>
      <c r="F1089" s="695"/>
      <c r="G1089" s="1026"/>
      <c r="H1089" s="1027"/>
    </row>
    <row r="1090" customFormat="false" ht="18.6" hidden="false" customHeight="false" outlineLevel="0" collapsed="false">
      <c r="B1090" s="261"/>
      <c r="C1090" s="67"/>
      <c r="D1090" s="438" t="s">
        <v>1340</v>
      </c>
      <c r="E1090" s="1036" t="s">
        <v>43</v>
      </c>
      <c r="F1090" s="680" t="n">
        <v>25</v>
      </c>
      <c r="G1090" s="241"/>
      <c r="H1090" s="273" t="n">
        <f aca="false">ROUND(F1090*G1090,2)</f>
        <v>0</v>
      </c>
    </row>
    <row r="1091" customFormat="false" ht="18.6" hidden="false" customHeight="false" outlineLevel="0" collapsed="false">
      <c r="B1091" s="261"/>
      <c r="C1091" s="1009"/>
      <c r="D1091" s="438" t="s">
        <v>1341</v>
      </c>
      <c r="E1091" s="1036" t="s">
        <v>43</v>
      </c>
      <c r="F1091" s="680" t="n">
        <v>17</v>
      </c>
      <c r="G1091" s="241"/>
      <c r="H1091" s="273" t="n">
        <f aca="false">ROUND(F1091*G1091,2)</f>
        <v>0</v>
      </c>
    </row>
    <row r="1092" customFormat="false" ht="18.6" hidden="false" customHeight="false" outlineLevel="0" collapsed="false">
      <c r="B1092" s="261"/>
      <c r="C1092" s="67"/>
      <c r="D1092" s="438"/>
      <c r="E1092" s="680"/>
      <c r="F1092" s="680"/>
      <c r="G1092" s="231"/>
      <c r="H1092" s="232"/>
    </row>
    <row r="1093" customFormat="false" ht="55.8" hidden="false" customHeight="false" outlineLevel="0" collapsed="false">
      <c r="A1093" s="118"/>
      <c r="B1093" s="212"/>
      <c r="C1093" s="1040" t="n">
        <v>30</v>
      </c>
      <c r="D1093" s="373" t="s">
        <v>1342</v>
      </c>
      <c r="E1093" s="1034" t="s">
        <v>69</v>
      </c>
      <c r="F1093" s="1034" t="n">
        <v>1</v>
      </c>
      <c r="G1093" s="241"/>
      <c r="H1093" s="273" t="n">
        <f aca="false">ROUND(F1093*G1093,2)</f>
        <v>0</v>
      </c>
    </row>
    <row r="1094" customFormat="false" ht="18.6" hidden="false" customHeight="false" outlineLevel="0" collapsed="false">
      <c r="A1094" s="118"/>
      <c r="B1094" s="212"/>
      <c r="C1094" s="127"/>
      <c r="D1094" s="438"/>
      <c r="E1094" s="944"/>
      <c r="F1094" s="944"/>
      <c r="G1094" s="231"/>
      <c r="H1094" s="273"/>
    </row>
    <row r="1095" customFormat="false" ht="55.8" hidden="false" customHeight="false" outlineLevel="0" collapsed="false">
      <c r="A1095" s="118"/>
      <c r="B1095" s="212"/>
      <c r="C1095" s="1040" t="n">
        <v>31</v>
      </c>
      <c r="D1095" s="373" t="s">
        <v>1343</v>
      </c>
      <c r="E1095" s="1036" t="s">
        <v>43</v>
      </c>
      <c r="F1095" s="1034" t="n">
        <v>11</v>
      </c>
      <c r="G1095" s="241"/>
      <c r="H1095" s="273" t="n">
        <f aca="false">ROUND(F1095*G1095,2)</f>
        <v>0</v>
      </c>
    </row>
    <row r="1096" customFormat="false" ht="18.6" hidden="false" customHeight="false" outlineLevel="0" collapsed="false">
      <c r="A1096" s="118"/>
      <c r="B1096" s="212"/>
      <c r="C1096" s="127"/>
      <c r="D1096" s="438"/>
      <c r="E1096" s="944"/>
      <c r="F1096" s="944"/>
      <c r="G1096" s="231"/>
      <c r="H1096" s="273"/>
    </row>
    <row r="1097" customFormat="false" ht="74.4" hidden="false" customHeight="false" outlineLevel="0" collapsed="false">
      <c r="A1097" s="118"/>
      <c r="B1097" s="212"/>
      <c r="C1097" s="1040" t="n">
        <v>32</v>
      </c>
      <c r="D1097" s="373" t="s">
        <v>1344</v>
      </c>
      <c r="E1097" s="1036" t="s">
        <v>43</v>
      </c>
      <c r="F1097" s="1034" t="n">
        <v>8</v>
      </c>
      <c r="G1097" s="241"/>
      <c r="H1097" s="273" t="n">
        <f aca="false">ROUND(F1097*G1097,2)</f>
        <v>0</v>
      </c>
    </row>
    <row r="1098" customFormat="false" ht="18.6" hidden="false" customHeight="false" outlineLevel="0" collapsed="false">
      <c r="A1098" s="118"/>
      <c r="B1098" s="212"/>
      <c r="C1098" s="127"/>
      <c r="D1098" s="438"/>
      <c r="E1098" s="944"/>
      <c r="F1098" s="944"/>
      <c r="G1098" s="231"/>
      <c r="H1098" s="273"/>
    </row>
    <row r="1099" customFormat="false" ht="55.8" hidden="false" customHeight="false" outlineLevel="0" collapsed="false">
      <c r="B1099" s="261"/>
      <c r="C1099" s="1010" t="n">
        <v>33</v>
      </c>
      <c r="D1099" s="373" t="s">
        <v>1345</v>
      </c>
      <c r="E1099" s="1036" t="s">
        <v>43</v>
      </c>
      <c r="F1099" s="695" t="n">
        <v>7</v>
      </c>
      <c r="G1099" s="241"/>
      <c r="H1099" s="273" t="n">
        <f aca="false">ROUND(F1099*G1099,2)</f>
        <v>0</v>
      </c>
    </row>
    <row r="1100" customFormat="false" ht="18.6" hidden="false" customHeight="false" outlineLevel="0" collapsed="false">
      <c r="B1100" s="261"/>
      <c r="C1100" s="67"/>
      <c r="D1100" s="438"/>
      <c r="E1100" s="680"/>
      <c r="F1100" s="680"/>
      <c r="G1100" s="231"/>
      <c r="H1100" s="232"/>
    </row>
    <row r="1101" customFormat="false" ht="55.8" hidden="false" customHeight="false" outlineLevel="0" collapsed="false">
      <c r="A1101" s="1005"/>
      <c r="B1101" s="1041"/>
      <c r="C1101" s="67" t="n">
        <v>34</v>
      </c>
      <c r="D1101" s="438" t="s">
        <v>1346</v>
      </c>
      <c r="E1101" s="680" t="s">
        <v>40</v>
      </c>
      <c r="F1101" s="680" t="n">
        <v>10</v>
      </c>
      <c r="G1101" s="241"/>
      <c r="H1101" s="273" t="n">
        <f aca="false">ROUND(F1101*G1101,2)</f>
        <v>0</v>
      </c>
    </row>
    <row r="1102" customFormat="false" ht="18.6" hidden="false" customHeight="false" outlineLevel="0" collapsed="false">
      <c r="B1102" s="261"/>
      <c r="C1102" s="67"/>
      <c r="D1102" s="438"/>
      <c r="E1102" s="680"/>
      <c r="F1102" s="680"/>
      <c r="G1102" s="231"/>
      <c r="H1102" s="232"/>
    </row>
    <row r="1103" customFormat="false" ht="55.8" hidden="false" customHeight="false" outlineLevel="0" collapsed="false">
      <c r="A1103" s="1005"/>
      <c r="B1103" s="1041"/>
      <c r="C1103" s="67" t="n">
        <v>35</v>
      </c>
      <c r="D1103" s="438" t="s">
        <v>1347</v>
      </c>
      <c r="E1103" s="1036" t="s">
        <v>43</v>
      </c>
      <c r="F1103" s="680" t="n">
        <v>1</v>
      </c>
      <c r="G1103" s="241"/>
      <c r="H1103" s="273" t="n">
        <f aca="false">ROUND(F1103*G1103,2)</f>
        <v>0</v>
      </c>
    </row>
    <row r="1104" customFormat="false" ht="18.6" hidden="false" customHeight="false" outlineLevel="0" collapsed="false">
      <c r="A1104" s="118"/>
      <c r="B1104" s="212"/>
      <c r="C1104" s="127"/>
      <c r="D1104" s="438"/>
      <c r="E1104" s="944"/>
      <c r="F1104" s="944"/>
      <c r="G1104" s="231"/>
      <c r="H1104" s="273"/>
    </row>
    <row r="1105" customFormat="false" ht="18.6" hidden="false" customHeight="false" outlineLevel="0" collapsed="false">
      <c r="A1105" s="118"/>
      <c r="B1105" s="212"/>
      <c r="C1105" s="127"/>
      <c r="D1105" s="438"/>
      <c r="E1105" s="944"/>
      <c r="F1105" s="944"/>
      <c r="G1105" s="231"/>
      <c r="H1105" s="273"/>
    </row>
    <row r="1106" customFormat="false" ht="18.6" hidden="false" customHeight="false" outlineLevel="0" collapsed="false">
      <c r="A1106" s="1028"/>
      <c r="B1106" s="1042" t="s">
        <v>941</v>
      </c>
      <c r="C1106" s="152"/>
      <c r="D1106" s="996" t="s">
        <v>1310</v>
      </c>
      <c r="E1106" s="945"/>
      <c r="F1106" s="945"/>
      <c r="G1106" s="266"/>
      <c r="H1106" s="228"/>
    </row>
    <row r="1107" customFormat="false" ht="18.6" hidden="false" customHeight="false" outlineLevel="0" collapsed="false">
      <c r="A1107" s="118"/>
      <c r="B1107" s="212"/>
      <c r="C1107" s="1043"/>
      <c r="D1107" s="1044"/>
      <c r="E1107" s="1045"/>
      <c r="F1107" s="1045"/>
      <c r="G1107" s="1046"/>
      <c r="H1107" s="1047"/>
    </row>
    <row r="1108" customFormat="false" ht="18.6" hidden="false" customHeight="false" outlineLevel="0" collapsed="false">
      <c r="A1108" s="118"/>
      <c r="B1108" s="212"/>
      <c r="C1108" s="127"/>
      <c r="D1108" s="438"/>
      <c r="E1108" s="944"/>
      <c r="F1108" s="944"/>
      <c r="G1108" s="231"/>
      <c r="H1108" s="273"/>
    </row>
    <row r="1109" customFormat="false" ht="18.6" hidden="false" customHeight="false" outlineLevel="0" collapsed="false">
      <c r="A1109" s="118"/>
      <c r="B1109" s="212"/>
      <c r="C1109" s="127"/>
      <c r="D1109" s="438"/>
      <c r="E1109" s="944"/>
      <c r="F1109" s="944"/>
      <c r="G1109" s="231"/>
      <c r="H1109" s="273"/>
    </row>
    <row r="1110" customFormat="false" ht="37.2" hidden="false" customHeight="false" outlineLevel="0" collapsed="false">
      <c r="A1110" s="118"/>
      <c r="B1110" s="212"/>
      <c r="C1110" s="127" t="n">
        <v>1</v>
      </c>
      <c r="D1110" s="438" t="s">
        <v>1348</v>
      </c>
      <c r="E1110" s="1036" t="s">
        <v>69</v>
      </c>
      <c r="F1110" s="944" t="n">
        <v>1</v>
      </c>
      <c r="G1110" s="241"/>
      <c r="H1110" s="273" t="n">
        <f aca="false">ROUND(F1110*G1110,2)</f>
        <v>0</v>
      </c>
    </row>
    <row r="1111" customFormat="false" ht="18.6" hidden="false" customHeight="false" outlineLevel="0" collapsed="false">
      <c r="A1111" s="118"/>
      <c r="B1111" s="212"/>
      <c r="C1111" s="127"/>
      <c r="D1111" s="438"/>
      <c r="E1111" s="944"/>
      <c r="F1111" s="944"/>
      <c r="G1111" s="231"/>
      <c r="H1111" s="273"/>
    </row>
    <row r="1112" customFormat="false" ht="18.6" hidden="false" customHeight="false" outlineLevel="0" collapsed="false">
      <c r="A1112" s="118"/>
      <c r="B1112" s="212"/>
      <c r="C1112" s="127" t="n">
        <v>2</v>
      </c>
      <c r="D1112" s="438" t="s">
        <v>1234</v>
      </c>
      <c r="E1112" s="944" t="s">
        <v>831</v>
      </c>
      <c r="F1112" s="944" t="n">
        <v>20</v>
      </c>
      <c r="G1112" s="241"/>
      <c r="H1112" s="273" t="n">
        <f aca="false">ROUND(F1112*G1112,2)</f>
        <v>0</v>
      </c>
    </row>
    <row r="1113" customFormat="false" ht="18.6" hidden="false" customHeight="false" outlineLevel="0" collapsed="false">
      <c r="A1113" s="118"/>
      <c r="B1113" s="212"/>
      <c r="C1113" s="127"/>
      <c r="D1113" s="438"/>
      <c r="E1113" s="944"/>
      <c r="F1113" s="944"/>
      <c r="G1113" s="231"/>
      <c r="H1113" s="273"/>
    </row>
    <row r="1114" customFormat="false" ht="37.2" hidden="false" customHeight="false" outlineLevel="0" collapsed="false">
      <c r="A1114" s="118"/>
      <c r="B1114" s="212"/>
      <c r="C1114" s="1048" t="n">
        <v>3</v>
      </c>
      <c r="D1114" s="438" t="s">
        <v>908</v>
      </c>
      <c r="E1114" s="944" t="s">
        <v>831</v>
      </c>
      <c r="F1114" s="944" t="n">
        <v>40</v>
      </c>
      <c r="G1114" s="241"/>
      <c r="H1114" s="273" t="n">
        <f aca="false">ROUND(F1114*G1114,2)</f>
        <v>0</v>
      </c>
    </row>
  </sheetData>
  <mergeCells count="4">
    <mergeCell ref="A11:E11"/>
    <mergeCell ref="D799:H799"/>
    <mergeCell ref="D800:H800"/>
    <mergeCell ref="D907:H907"/>
  </mergeCells>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VTK NAPRAVE - TALES &amp;R&amp;P/&amp;N</oddFooter>
  </headerFooter>
  <rowBreaks count="8" manualBreakCount="8">
    <brk id="16" man="true" max="16383" min="0"/>
    <brk id="153" man="true" max="16383" min="0"/>
    <brk id="198" man="true" max="16383" min="0"/>
    <brk id="383" man="true" max="16383" min="0"/>
    <brk id="487" man="true" max="16383" min="0"/>
    <brk id="568" man="true" max="16383" min="0"/>
    <brk id="904" man="true" max="16383" min="0"/>
    <brk id="101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0" activeCellId="0" sqref="L20"/>
    </sheetView>
  </sheetViews>
  <sheetFormatPr defaultColWidth="9.1015625" defaultRowHeight="18.6" zeroHeight="false" outlineLevelRow="0" outlineLevelCol="0"/>
  <cols>
    <col collapsed="false" customWidth="true" hidden="false" outlineLevel="0" max="1" min="1" style="620" width="5.55"/>
    <col collapsed="false" customWidth="true" hidden="false" outlineLevel="0" max="2" min="2" style="1049" width="6.99"/>
    <col collapsed="false" customWidth="true" hidden="false" outlineLevel="0" max="3" min="3" style="1050" width="7.32"/>
    <col collapsed="false" customWidth="true" hidden="false" outlineLevel="0" max="4" min="4" style="1051" width="65.1"/>
    <col collapsed="false" customWidth="false" hidden="false" outlineLevel="0" max="5" min="5" style="1049" width="9.1"/>
    <col collapsed="false" customWidth="true" hidden="false" outlineLevel="0" max="6" min="6" style="1049" width="9.55"/>
    <col collapsed="false" customWidth="true" hidden="false" outlineLevel="0" max="7" min="7" style="1026" width="15.1"/>
    <col collapsed="false" customWidth="true" hidden="false" outlineLevel="0" max="8" min="8" style="1026" width="18.43"/>
    <col collapsed="false" customWidth="false" hidden="false" outlineLevel="0" max="257" min="9" style="620" width="9.1"/>
  </cols>
  <sheetData>
    <row r="1" s="1054" customFormat="true" ht="30.75" hidden="false" customHeight="true" outlineLevel="0" collapsed="false">
      <c r="A1" s="44" t="s">
        <v>28</v>
      </c>
      <c r="B1" s="44" t="s">
        <v>29</v>
      </c>
      <c r="C1" s="1052" t="s">
        <v>30</v>
      </c>
      <c r="D1" s="1053" t="s">
        <v>31</v>
      </c>
      <c r="E1" s="45" t="s">
        <v>32</v>
      </c>
      <c r="F1" s="44" t="s">
        <v>33</v>
      </c>
      <c r="G1" s="44" t="s">
        <v>560</v>
      </c>
      <c r="H1" s="44" t="s">
        <v>561</v>
      </c>
    </row>
    <row r="2" s="1054" customFormat="true" ht="15.75" hidden="false" customHeight="true" outlineLevel="0" collapsed="false">
      <c r="A2" s="47"/>
      <c r="B2" s="47"/>
      <c r="C2" s="1055"/>
      <c r="D2" s="1056"/>
      <c r="E2" s="48"/>
      <c r="F2" s="47"/>
      <c r="G2" s="47"/>
      <c r="H2" s="47"/>
    </row>
    <row r="3" s="137" customFormat="true" ht="18.6" hidden="false" customHeight="false" outlineLevel="0" collapsed="false">
      <c r="A3" s="130" t="n">
        <v>5</v>
      </c>
      <c r="B3" s="207" t="s">
        <v>24</v>
      </c>
      <c r="C3" s="1057"/>
      <c r="D3" s="132"/>
      <c r="E3" s="209"/>
      <c r="F3" s="134"/>
      <c r="G3" s="135"/>
      <c r="H3" s="210" t="n">
        <f aca="false">+H15</f>
        <v>0</v>
      </c>
      <c r="I3" s="1058"/>
      <c r="J3" s="211"/>
      <c r="K3" s="57"/>
    </row>
    <row r="4" s="627" customFormat="true" ht="18.6" hidden="false" customHeight="true" outlineLevel="0" collapsed="false">
      <c r="B4" s="1059"/>
      <c r="C4" s="857"/>
      <c r="D4" s="1060" t="s">
        <v>1349</v>
      </c>
      <c r="E4" s="1060"/>
      <c r="F4" s="1060"/>
      <c r="G4" s="1061"/>
      <c r="H4" s="1061"/>
    </row>
    <row r="5" customFormat="false" ht="19.8" hidden="false" customHeight="false" outlineLevel="0" collapsed="false">
      <c r="C5" s="1062"/>
      <c r="D5" s="1063" t="s">
        <v>61</v>
      </c>
      <c r="E5" s="1064"/>
      <c r="F5" s="1065"/>
      <c r="G5" s="1066"/>
      <c r="H5" s="1066"/>
    </row>
    <row r="6" customFormat="false" ht="19.8" hidden="false" customHeight="false" outlineLevel="0" collapsed="false">
      <c r="C6" s="1067"/>
      <c r="D6" s="1068"/>
      <c r="E6" s="1064"/>
      <c r="F6" s="1065"/>
      <c r="G6" s="1066"/>
      <c r="H6" s="1066"/>
    </row>
    <row r="7" customFormat="false" ht="18.6" hidden="false" customHeight="false" outlineLevel="0" collapsed="false">
      <c r="B7" s="141" t="s">
        <v>940</v>
      </c>
      <c r="C7" s="141"/>
      <c r="D7" s="1069" t="str">
        <f aca="false">D17</f>
        <v>GRADBENA DELA</v>
      </c>
      <c r="E7" s="564"/>
      <c r="F7" s="1070"/>
      <c r="G7" s="193"/>
      <c r="H7" s="193" t="n">
        <f aca="false">+H17</f>
        <v>0</v>
      </c>
    </row>
    <row r="8" customFormat="false" ht="19.8" hidden="false" customHeight="false" outlineLevel="0" collapsed="false">
      <c r="C8" s="1067"/>
      <c r="D8" s="1068"/>
      <c r="E8" s="1064"/>
      <c r="F8" s="1065"/>
      <c r="G8" s="1066"/>
      <c r="H8" s="1066"/>
    </row>
    <row r="9" customFormat="false" ht="18.6" hidden="false" customHeight="false" outlineLevel="0" collapsed="false">
      <c r="B9" s="1049" t="s">
        <v>941</v>
      </c>
      <c r="C9" s="1071"/>
      <c r="D9" s="1072" t="str">
        <f aca="false">D86</f>
        <v>JEKLENE KONSTRUKCIJE</v>
      </c>
      <c r="E9" s="564"/>
      <c r="F9" s="1070"/>
      <c r="G9" s="193"/>
      <c r="H9" s="193" t="n">
        <f aca="false">+H86</f>
        <v>0</v>
      </c>
    </row>
    <row r="10" customFormat="false" ht="19.8" hidden="false" customHeight="false" outlineLevel="0" collapsed="false">
      <c r="C10" s="1067"/>
      <c r="D10" s="1068"/>
      <c r="E10" s="1064"/>
      <c r="F10" s="1065"/>
      <c r="G10" s="1066"/>
      <c r="H10" s="1066"/>
    </row>
    <row r="11" customFormat="false" ht="18.6" hidden="false" customHeight="false" outlineLevel="0" collapsed="false">
      <c r="B11" s="1049" t="s">
        <v>944</v>
      </c>
      <c r="C11" s="141"/>
      <c r="D11" s="1069" t="str">
        <f aca="false">D115</f>
        <v>RUŠITVENA DELA</v>
      </c>
      <c r="E11" s="564"/>
      <c r="F11" s="1070"/>
      <c r="G11" s="193"/>
      <c r="H11" s="193" t="n">
        <f aca="false">+H115</f>
        <v>0</v>
      </c>
    </row>
    <row r="12" customFormat="false" ht="19.8" hidden="false" customHeight="false" outlineLevel="0" collapsed="false">
      <c r="C12" s="1067"/>
      <c r="D12" s="1068"/>
      <c r="E12" s="1064"/>
      <c r="F12" s="1065"/>
      <c r="G12" s="1066"/>
      <c r="H12" s="1066"/>
    </row>
    <row r="13" customFormat="false" ht="18.6" hidden="false" customHeight="false" outlineLevel="0" collapsed="false">
      <c r="B13" s="1049" t="s">
        <v>945</v>
      </c>
      <c r="C13" s="141"/>
      <c r="D13" s="1069" t="s">
        <v>1350</v>
      </c>
      <c r="E13" s="564"/>
      <c r="F13" s="1070"/>
      <c r="G13" s="193"/>
      <c r="H13" s="193" t="n">
        <f aca="false">+H130</f>
        <v>0</v>
      </c>
    </row>
    <row r="14" customFormat="false" ht="20.4" hidden="false" customHeight="false" outlineLevel="0" collapsed="false">
      <c r="C14" s="1067"/>
      <c r="D14" s="1068"/>
      <c r="E14" s="1064"/>
      <c r="F14" s="1065"/>
      <c r="G14" s="1066"/>
      <c r="H14" s="1066"/>
    </row>
    <row r="15" s="627" customFormat="true" ht="20.4" hidden="false" customHeight="false" outlineLevel="0" collapsed="false">
      <c r="B15" s="1059"/>
      <c r="C15" s="1073"/>
      <c r="D15" s="1074" t="s">
        <v>1147</v>
      </c>
      <c r="E15" s="1075"/>
      <c r="F15" s="1076"/>
      <c r="G15" s="1077"/>
      <c r="H15" s="1078" t="n">
        <f aca="false">SUM(H7:H13)</f>
        <v>0</v>
      </c>
    </row>
    <row r="16" customFormat="false" ht="19.8" hidden="false" customHeight="false" outlineLevel="0" collapsed="false">
      <c r="C16" s="1067"/>
      <c r="D16" s="1079"/>
      <c r="E16" s="1064"/>
      <c r="F16" s="1065"/>
      <c r="G16" s="1066"/>
      <c r="H16" s="1080"/>
    </row>
    <row r="17" customFormat="false" ht="18.6" hidden="false" customHeight="false" outlineLevel="0" collapsed="false">
      <c r="B17" s="1081" t="s">
        <v>940</v>
      </c>
      <c r="C17" s="1024"/>
      <c r="D17" s="1082" t="s">
        <v>1129</v>
      </c>
      <c r="E17" s="1024"/>
      <c r="F17" s="1083"/>
      <c r="G17" s="1084"/>
      <c r="H17" s="1027" t="n">
        <f aca="false">SUM(H19:H83)</f>
        <v>0</v>
      </c>
    </row>
    <row r="18" customFormat="false" ht="18.6" hidden="false" customHeight="false" outlineLevel="0" collapsed="false">
      <c r="C18" s="1085"/>
      <c r="D18" s="1086"/>
      <c r="E18" s="1085"/>
      <c r="F18" s="1087"/>
      <c r="G18" s="1088"/>
      <c r="H18" s="1088"/>
    </row>
    <row r="19" customFormat="false" ht="19.2" hidden="false" customHeight="false" outlineLevel="0" collapsed="false">
      <c r="C19" s="1089"/>
      <c r="D19" s="1090" t="s">
        <v>1351</v>
      </c>
      <c r="E19" s="1089"/>
      <c r="F19" s="1091"/>
      <c r="G19" s="1092"/>
      <c r="H19" s="1092"/>
    </row>
    <row r="20" customFormat="false" ht="19.2" hidden="false" customHeight="false" outlineLevel="0" collapsed="false">
      <c r="C20" s="1085"/>
      <c r="D20" s="1093"/>
      <c r="E20" s="1085"/>
      <c r="F20" s="1087"/>
      <c r="G20" s="1088"/>
      <c r="H20" s="1088"/>
    </row>
    <row r="21" customFormat="false" ht="74.4" hidden="false" customHeight="false" outlineLevel="0" collapsed="false">
      <c r="C21" s="141" t="n">
        <v>1</v>
      </c>
      <c r="D21" s="177" t="s">
        <v>1352</v>
      </c>
      <c r="E21" s="141" t="s">
        <v>213</v>
      </c>
      <c r="F21" s="1094" t="n">
        <v>250</v>
      </c>
      <c r="G21" s="1027"/>
      <c r="H21" s="193" t="n">
        <f aca="false">ROUND(F21*G21,2)</f>
        <v>0</v>
      </c>
    </row>
    <row r="22" customFormat="false" ht="18.6" hidden="false" customHeight="false" outlineLevel="0" collapsed="false">
      <c r="C22" s="1085" t="str">
        <f aca="false">IF(E22="","",MAX($A$135:C181)+1)</f>
        <v/>
      </c>
      <c r="D22" s="1086"/>
      <c r="E22" s="1085"/>
      <c r="F22" s="1087"/>
      <c r="G22" s="1088"/>
      <c r="H22" s="1088"/>
    </row>
    <row r="23" customFormat="false" ht="55.8" hidden="false" customHeight="false" outlineLevel="0" collapsed="false">
      <c r="C23" s="1085" t="n">
        <v>2</v>
      </c>
      <c r="D23" s="1095" t="s">
        <v>1353</v>
      </c>
      <c r="E23" s="1085" t="s">
        <v>69</v>
      </c>
      <c r="F23" s="1091" t="n">
        <v>1</v>
      </c>
      <c r="G23" s="1027"/>
      <c r="H23" s="193" t="n">
        <f aca="false">ROUND(F23*G23,2)</f>
        <v>0</v>
      </c>
    </row>
    <row r="24" customFormat="false" ht="18.6" hidden="false" customHeight="false" outlineLevel="0" collapsed="false">
      <c r="C24" s="1085" t="str">
        <f aca="false">IF(E24="","",MAX($A$135:C181)+1)</f>
        <v/>
      </c>
      <c r="D24" s="1086"/>
      <c r="E24" s="1085"/>
      <c r="F24" s="1087"/>
      <c r="G24" s="1088"/>
      <c r="H24" s="1088"/>
    </row>
    <row r="25" customFormat="false" ht="19.2" hidden="false" customHeight="false" outlineLevel="0" collapsed="false">
      <c r="C25" s="1089" t="str">
        <f aca="false">IF(E25="","",MAX($A$135:C181)+1)</f>
        <v/>
      </c>
      <c r="D25" s="1090" t="s">
        <v>1354</v>
      </c>
      <c r="E25" s="1089"/>
      <c r="F25" s="1091"/>
      <c r="G25" s="1092"/>
      <c r="H25" s="1092"/>
    </row>
    <row r="26" customFormat="false" ht="18.6" hidden="false" customHeight="false" outlineLevel="0" collapsed="false">
      <c r="C26" s="1089" t="str">
        <f aca="false">IF(E26="","",MAX($A$135:C181)+1)</f>
        <v/>
      </c>
      <c r="D26" s="1086"/>
      <c r="E26" s="1085"/>
      <c r="F26" s="1091"/>
      <c r="G26" s="1088"/>
      <c r="H26" s="1088"/>
    </row>
    <row r="27" customFormat="false" ht="18.6" hidden="false" customHeight="false" outlineLevel="0" collapsed="false">
      <c r="C27" s="1089" t="n">
        <v>3</v>
      </c>
      <c r="D27" s="1096" t="s">
        <v>1355</v>
      </c>
      <c r="E27" s="1089" t="s">
        <v>43</v>
      </c>
      <c r="F27" s="1091" t="n">
        <v>1</v>
      </c>
      <c r="G27" s="1027"/>
      <c r="H27" s="193" t="n">
        <f aca="false">ROUND(F27*G27,2)</f>
        <v>0</v>
      </c>
    </row>
    <row r="28" customFormat="false" ht="18.6" hidden="false" customHeight="false" outlineLevel="0" collapsed="false">
      <c r="C28" s="1089" t="str">
        <f aca="false">IF(E28="","",MAX($A$135:C181)+1)</f>
        <v/>
      </c>
      <c r="D28" s="1086"/>
      <c r="E28" s="1085"/>
      <c r="F28" s="1087"/>
      <c r="G28" s="1088"/>
      <c r="H28" s="1088"/>
    </row>
    <row r="29" customFormat="false" ht="223.2" hidden="false" customHeight="false" outlineLevel="0" collapsed="false">
      <c r="C29" s="1089" t="n">
        <v>4</v>
      </c>
      <c r="D29" s="1096" t="s">
        <v>1356</v>
      </c>
      <c r="E29" s="141" t="s">
        <v>213</v>
      </c>
      <c r="F29" s="1091" t="n">
        <v>125</v>
      </c>
      <c r="G29" s="1027"/>
      <c r="H29" s="193" t="n">
        <f aca="false">ROUND(F29*G29,2)</f>
        <v>0</v>
      </c>
    </row>
    <row r="30" customFormat="false" ht="18.6" hidden="false" customHeight="false" outlineLevel="0" collapsed="false">
      <c r="C30" s="1089" t="str">
        <f aca="false">IF(E30="","",MAX($A$135:C181)+1)</f>
        <v/>
      </c>
      <c r="D30" s="1097"/>
      <c r="E30" s="1089"/>
      <c r="F30" s="1091"/>
      <c r="G30" s="1092"/>
      <c r="H30" s="1092"/>
    </row>
    <row r="31" customFormat="false" ht="19.2" hidden="false" customHeight="false" outlineLevel="0" collapsed="false">
      <c r="C31" s="1089" t="str">
        <f aca="false">IF(E31="","",MAX($A$135:C181)+1)</f>
        <v/>
      </c>
      <c r="D31" s="1090" t="s">
        <v>1357</v>
      </c>
      <c r="E31" s="1089"/>
      <c r="F31" s="1091"/>
      <c r="G31" s="1092"/>
      <c r="H31" s="1092"/>
    </row>
    <row r="32" customFormat="false" ht="18.6" hidden="false" customHeight="false" outlineLevel="0" collapsed="false">
      <c r="C32" s="1085" t="str">
        <f aca="false">IF(E32="","",MAX($A$135:C181)+1)</f>
        <v/>
      </c>
      <c r="D32" s="1086"/>
      <c r="E32" s="1085"/>
      <c r="F32" s="1091"/>
      <c r="G32" s="1088"/>
      <c r="H32" s="1088"/>
    </row>
    <row r="33" customFormat="false" ht="55.8" hidden="false" customHeight="false" outlineLevel="0" collapsed="false">
      <c r="C33" s="1085" t="n">
        <v>5</v>
      </c>
      <c r="D33" s="1098" t="s">
        <v>1358</v>
      </c>
      <c r="E33" s="1085" t="s">
        <v>1359</v>
      </c>
      <c r="F33" s="1091" t="n">
        <v>4</v>
      </c>
      <c r="G33" s="1027"/>
      <c r="H33" s="193" t="n">
        <f aca="false">ROUND(F33*G33,2)</f>
        <v>0</v>
      </c>
    </row>
    <row r="34" customFormat="false" ht="18.6" hidden="false" customHeight="false" outlineLevel="0" collapsed="false">
      <c r="C34" s="1085" t="str">
        <f aca="false">IF(E34="","",MAX($A$135:C181)+1)</f>
        <v/>
      </c>
      <c r="D34" s="1086"/>
      <c r="E34" s="1085"/>
      <c r="F34" s="1091"/>
      <c r="G34" s="1088"/>
      <c r="H34" s="1088"/>
    </row>
    <row r="35" customFormat="false" ht="93" hidden="false" customHeight="false" outlineLevel="0" collapsed="false">
      <c r="C35" s="1085" t="n">
        <v>6</v>
      </c>
      <c r="D35" s="1099" t="s">
        <v>1360</v>
      </c>
      <c r="E35" s="1085" t="s">
        <v>1359</v>
      </c>
      <c r="F35" s="1091" t="n">
        <v>5</v>
      </c>
      <c r="G35" s="1027"/>
      <c r="H35" s="193" t="n">
        <f aca="false">ROUND(F35*G35,2)</f>
        <v>0</v>
      </c>
    </row>
    <row r="36" customFormat="false" ht="18.6" hidden="false" customHeight="false" outlineLevel="0" collapsed="false">
      <c r="C36" s="1085" t="str">
        <f aca="false">IF(E36="","",MAX($A$135:C181)+1)</f>
        <v/>
      </c>
      <c r="D36" s="1100"/>
      <c r="E36" s="1085"/>
      <c r="F36" s="1091"/>
      <c r="G36" s="1088"/>
      <c r="H36" s="1088"/>
    </row>
    <row r="37" customFormat="false" ht="93" hidden="false" customHeight="false" outlineLevel="0" collapsed="false">
      <c r="C37" s="1085" t="n">
        <v>7</v>
      </c>
      <c r="D37" s="1099" t="s">
        <v>1361</v>
      </c>
      <c r="E37" s="1085" t="s">
        <v>1359</v>
      </c>
      <c r="F37" s="1091" t="n">
        <v>5</v>
      </c>
      <c r="G37" s="1027"/>
      <c r="H37" s="193" t="n">
        <f aca="false">ROUND(F37*G37,2)</f>
        <v>0</v>
      </c>
    </row>
    <row r="38" customFormat="false" ht="18.6" hidden="false" customHeight="false" outlineLevel="0" collapsed="false">
      <c r="C38" s="1085" t="str">
        <f aca="false">IF(E38="","",MAX($A$135:C181)+1)</f>
        <v/>
      </c>
      <c r="D38" s="1086"/>
      <c r="E38" s="1085"/>
      <c r="F38" s="1091"/>
      <c r="G38" s="1088"/>
      <c r="H38" s="1088"/>
    </row>
    <row r="39" customFormat="false" ht="93" hidden="false" customHeight="false" outlineLevel="0" collapsed="false">
      <c r="C39" s="1085" t="n">
        <v>8</v>
      </c>
      <c r="D39" s="1101" t="s">
        <v>1362</v>
      </c>
      <c r="E39" s="1085" t="s">
        <v>1359</v>
      </c>
      <c r="F39" s="1091" t="n">
        <v>11.8</v>
      </c>
      <c r="G39" s="1027"/>
      <c r="H39" s="193" t="n">
        <f aca="false">ROUND(F39*G39,2)</f>
        <v>0</v>
      </c>
    </row>
    <row r="40" customFormat="false" ht="18.6" hidden="false" customHeight="false" outlineLevel="0" collapsed="false">
      <c r="C40" s="1085" t="str">
        <f aca="false">IF(E40="","",MAX($A$135:C181)+1)</f>
        <v/>
      </c>
      <c r="D40" s="1086"/>
      <c r="E40" s="1085"/>
      <c r="F40" s="1091"/>
      <c r="G40" s="1088"/>
      <c r="H40" s="1088"/>
    </row>
    <row r="41" customFormat="false" ht="93" hidden="false" customHeight="false" outlineLevel="0" collapsed="false">
      <c r="C41" s="1085" t="n">
        <v>9</v>
      </c>
      <c r="D41" s="1101" t="s">
        <v>1363</v>
      </c>
      <c r="E41" s="1085" t="s">
        <v>1359</v>
      </c>
      <c r="F41" s="1091" t="n">
        <v>11.8</v>
      </c>
      <c r="G41" s="1027"/>
      <c r="H41" s="193" t="n">
        <f aca="false">ROUND(F41*G41,2)</f>
        <v>0</v>
      </c>
    </row>
    <row r="42" customFormat="false" ht="18.6" hidden="false" customHeight="false" outlineLevel="0" collapsed="false">
      <c r="C42" s="1085" t="str">
        <f aca="false">IF(E42="","",MAX($A$135:C181)+1)</f>
        <v/>
      </c>
      <c r="D42" s="1086"/>
      <c r="E42" s="1085"/>
      <c r="F42" s="1091"/>
      <c r="G42" s="1088"/>
      <c r="H42" s="1088"/>
    </row>
    <row r="43" customFormat="false" ht="74.4" hidden="false" customHeight="false" outlineLevel="0" collapsed="false">
      <c r="C43" s="1085" t="n">
        <v>10</v>
      </c>
      <c r="D43" s="1101" t="s">
        <v>1364</v>
      </c>
      <c r="E43" s="1085" t="s">
        <v>1359</v>
      </c>
      <c r="F43" s="1091" t="n">
        <v>25.6</v>
      </c>
      <c r="G43" s="1027"/>
      <c r="H43" s="193" t="n">
        <f aca="false">ROUND(F43*G43,2)</f>
        <v>0</v>
      </c>
    </row>
    <row r="44" customFormat="false" ht="18.6" hidden="false" customHeight="false" outlineLevel="0" collapsed="false">
      <c r="C44" s="1085" t="str">
        <f aca="false">IF(E44="","",MAX($A$135:C181)+1)</f>
        <v/>
      </c>
      <c r="D44" s="1086"/>
      <c r="E44" s="1085"/>
      <c r="F44" s="1087"/>
      <c r="G44" s="1088"/>
      <c r="H44" s="1088"/>
    </row>
    <row r="45" customFormat="false" ht="93" hidden="false" customHeight="false" outlineLevel="0" collapsed="false">
      <c r="C45" s="1085" t="n">
        <v>11</v>
      </c>
      <c r="D45" s="1101" t="s">
        <v>1365</v>
      </c>
      <c r="E45" s="1085" t="s">
        <v>1359</v>
      </c>
      <c r="F45" s="1091" t="n">
        <v>8</v>
      </c>
      <c r="G45" s="1027"/>
      <c r="H45" s="193" t="n">
        <f aca="false">ROUND(F45*G45,2)</f>
        <v>0</v>
      </c>
    </row>
    <row r="46" customFormat="false" ht="18.6" hidden="false" customHeight="false" outlineLevel="0" collapsed="false">
      <c r="C46" s="1085" t="str">
        <f aca="false">IF(E46="","",MAX($A$135:C181)+1)</f>
        <v/>
      </c>
      <c r="D46" s="1102"/>
      <c r="E46" s="1085"/>
      <c r="F46" s="1087"/>
      <c r="G46" s="1088"/>
      <c r="H46" s="1088"/>
    </row>
    <row r="47" customFormat="false" ht="74.4" hidden="false" customHeight="false" outlineLevel="0" collapsed="false">
      <c r="C47" s="1085" t="n">
        <v>12</v>
      </c>
      <c r="D47" s="1101" t="s">
        <v>1366</v>
      </c>
      <c r="E47" s="141" t="s">
        <v>213</v>
      </c>
      <c r="F47" s="1091" t="n">
        <v>40</v>
      </c>
      <c r="G47" s="1027"/>
      <c r="H47" s="193" t="n">
        <f aca="false">ROUND(F47*G47,2)</f>
        <v>0</v>
      </c>
    </row>
    <row r="48" customFormat="false" ht="18.6" hidden="false" customHeight="false" outlineLevel="0" collapsed="false">
      <c r="C48" s="1085" t="str">
        <f aca="false">IF(E48="","",MAX($A$135:C181)+1)</f>
        <v/>
      </c>
      <c r="D48" s="1086"/>
      <c r="E48" s="1085"/>
      <c r="F48" s="1091"/>
      <c r="G48" s="1088"/>
      <c r="H48" s="1088"/>
    </row>
    <row r="49" customFormat="false" ht="74.4" hidden="false" customHeight="false" outlineLevel="0" collapsed="false">
      <c r="C49" s="1085" t="n">
        <v>13</v>
      </c>
      <c r="D49" s="1101" t="s">
        <v>1367</v>
      </c>
      <c r="E49" s="141" t="s">
        <v>213</v>
      </c>
      <c r="F49" s="1091" t="n">
        <v>60</v>
      </c>
      <c r="G49" s="1027"/>
      <c r="H49" s="193" t="n">
        <f aca="false">ROUND(F49*G49,2)</f>
        <v>0</v>
      </c>
    </row>
    <row r="50" customFormat="false" ht="18.6" hidden="false" customHeight="false" outlineLevel="0" collapsed="false">
      <c r="C50" s="1085" t="str">
        <f aca="false">IF(E50="","",MAX($A$135:C181)+1)</f>
        <v/>
      </c>
      <c r="D50" s="1086"/>
      <c r="E50" s="1085"/>
      <c r="F50" s="1091"/>
      <c r="G50" s="1088"/>
      <c r="H50" s="1088"/>
    </row>
    <row r="51" customFormat="false" ht="37.2" hidden="false" customHeight="false" outlineLevel="0" collapsed="false">
      <c r="C51" s="1085" t="n">
        <v>14</v>
      </c>
      <c r="D51" s="1101" t="s">
        <v>1368</v>
      </c>
      <c r="E51" s="1085" t="s">
        <v>1359</v>
      </c>
      <c r="F51" s="1091" t="n">
        <v>4</v>
      </c>
      <c r="G51" s="1027"/>
      <c r="H51" s="193" t="n">
        <f aca="false">ROUND(F51*G51,2)</f>
        <v>0</v>
      </c>
    </row>
    <row r="52" customFormat="false" ht="18.6" hidden="false" customHeight="false" outlineLevel="0" collapsed="false">
      <c r="C52" s="1085" t="str">
        <f aca="false">IF(E52="","",MAX($A$135:C181)+1)</f>
        <v/>
      </c>
      <c r="D52" s="1086"/>
      <c r="E52" s="1085"/>
      <c r="F52" s="1091"/>
      <c r="G52" s="1088"/>
      <c r="H52" s="1088"/>
    </row>
    <row r="53" customFormat="false" ht="74.4" hidden="false" customHeight="false" outlineLevel="0" collapsed="false">
      <c r="C53" s="1085" t="n">
        <v>15</v>
      </c>
      <c r="D53" s="1101" t="s">
        <v>1369</v>
      </c>
      <c r="E53" s="1085" t="s">
        <v>1370</v>
      </c>
      <c r="F53" s="1091" t="n">
        <v>44</v>
      </c>
      <c r="G53" s="1027"/>
      <c r="H53" s="193" t="n">
        <f aca="false">ROUND(F53*G53,2)</f>
        <v>0</v>
      </c>
    </row>
    <row r="54" customFormat="false" ht="18.6" hidden="false" customHeight="false" outlineLevel="0" collapsed="false">
      <c r="C54" s="1085" t="str">
        <f aca="false">IF(E54="","",MAX($A$135:C181)+1)</f>
        <v/>
      </c>
      <c r="D54" s="1086"/>
      <c r="E54" s="1085"/>
      <c r="F54" s="1091"/>
      <c r="G54" s="1088"/>
      <c r="H54" s="1088"/>
    </row>
    <row r="55" customFormat="false" ht="55.8" hidden="false" customHeight="false" outlineLevel="0" collapsed="false">
      <c r="C55" s="1085" t="n">
        <v>16</v>
      </c>
      <c r="D55" s="1101" t="s">
        <v>1371</v>
      </c>
      <c r="E55" s="1085" t="s">
        <v>1370</v>
      </c>
      <c r="F55" s="1091" t="n">
        <v>170</v>
      </c>
      <c r="G55" s="1027"/>
      <c r="H55" s="193" t="n">
        <f aca="false">ROUND(F55*G55,2)</f>
        <v>0</v>
      </c>
    </row>
    <row r="56" customFormat="false" ht="18.6" hidden="false" customHeight="false" outlineLevel="0" collapsed="false">
      <c r="C56" s="1085" t="str">
        <f aca="false">IF(E56="","",MAX($A$135:C181)+1)</f>
        <v/>
      </c>
      <c r="D56" s="1086"/>
      <c r="E56" s="1085"/>
      <c r="F56" s="1087"/>
      <c r="G56" s="1088"/>
      <c r="H56" s="1088"/>
    </row>
    <row r="57" customFormat="false" ht="19.2" hidden="false" customHeight="false" outlineLevel="0" collapsed="false">
      <c r="C57" s="1089" t="str">
        <f aca="false">IF(E57="","",MAX($A$135:C181)+1)</f>
        <v/>
      </c>
      <c r="D57" s="1090" t="s">
        <v>1372</v>
      </c>
      <c r="E57" s="1089"/>
      <c r="F57" s="1091"/>
      <c r="G57" s="1092"/>
      <c r="H57" s="1092"/>
    </row>
    <row r="58" customFormat="false" ht="18.6" hidden="false" customHeight="false" outlineLevel="0" collapsed="false">
      <c r="C58" s="1085" t="str">
        <f aca="false">IF(E58="","",MAX($A$135:C181)+1)</f>
        <v/>
      </c>
      <c r="D58" s="1086"/>
      <c r="E58" s="1085"/>
      <c r="F58" s="1087"/>
      <c r="G58" s="1088"/>
      <c r="H58" s="1088"/>
    </row>
    <row r="59" customFormat="false" ht="74.4" hidden="false" customHeight="false" outlineLevel="0" collapsed="false">
      <c r="C59" s="1085" t="n">
        <v>17</v>
      </c>
      <c r="D59" s="1101" t="s">
        <v>1373</v>
      </c>
      <c r="E59" s="1085" t="s">
        <v>145</v>
      </c>
      <c r="F59" s="1091" t="n">
        <v>53</v>
      </c>
      <c r="G59" s="1027"/>
      <c r="H59" s="193" t="n">
        <f aca="false">ROUND(F59*G59,2)</f>
        <v>0</v>
      </c>
    </row>
    <row r="60" customFormat="false" ht="18.6" hidden="false" customHeight="false" outlineLevel="0" collapsed="false">
      <c r="C60" s="1085" t="str">
        <f aca="false">IF(E60="","",MAX($A$135:C181)+1)</f>
        <v/>
      </c>
      <c r="D60" s="1086"/>
      <c r="E60" s="1085"/>
      <c r="F60" s="1091"/>
      <c r="G60" s="1088"/>
      <c r="H60" s="1088"/>
    </row>
    <row r="61" customFormat="false" ht="74.4" hidden="false" customHeight="false" outlineLevel="0" collapsed="false">
      <c r="C61" s="1085" t="n">
        <v>18</v>
      </c>
      <c r="D61" s="1101" t="s">
        <v>1374</v>
      </c>
      <c r="E61" s="1085" t="s">
        <v>145</v>
      </c>
      <c r="F61" s="1091" t="n">
        <v>79</v>
      </c>
      <c r="G61" s="1027"/>
      <c r="H61" s="193" t="n">
        <f aca="false">ROUND(F61*G61,2)</f>
        <v>0</v>
      </c>
    </row>
    <row r="62" customFormat="false" ht="18.6" hidden="false" customHeight="false" outlineLevel="0" collapsed="false">
      <c r="C62" s="1085" t="str">
        <f aca="false">IF(E62="","",MAX($A$135:C181)+1)</f>
        <v/>
      </c>
      <c r="D62" s="1086"/>
      <c r="E62" s="1085"/>
      <c r="F62" s="1091"/>
      <c r="G62" s="1088"/>
      <c r="H62" s="1088"/>
    </row>
    <row r="63" customFormat="false" ht="130.2" hidden="false" customHeight="false" outlineLevel="0" collapsed="false">
      <c r="C63" s="1085" t="n">
        <v>19</v>
      </c>
      <c r="D63" s="1101" t="s">
        <v>1375</v>
      </c>
      <c r="E63" s="1085" t="s">
        <v>1359</v>
      </c>
      <c r="F63" s="1091" t="n">
        <v>16</v>
      </c>
      <c r="G63" s="1027"/>
      <c r="H63" s="193" t="n">
        <f aca="false">ROUND(F63*G63,2)</f>
        <v>0</v>
      </c>
    </row>
    <row r="64" customFormat="false" ht="18.6" hidden="false" customHeight="false" outlineLevel="0" collapsed="false">
      <c r="C64" s="1085" t="str">
        <f aca="false">IF(E64="","",MAX($A$135:C181)+1)</f>
        <v/>
      </c>
      <c r="D64" s="1086"/>
      <c r="E64" s="1085"/>
      <c r="F64" s="1087"/>
      <c r="G64" s="1088"/>
      <c r="H64" s="1088"/>
    </row>
    <row r="65" customFormat="false" ht="19.2" hidden="false" customHeight="false" outlineLevel="0" collapsed="false">
      <c r="C65" s="1089" t="str">
        <f aca="false">IF(E65="","",MAX($A$135:C181)+1)</f>
        <v/>
      </c>
      <c r="D65" s="1090" t="s">
        <v>1376</v>
      </c>
      <c r="E65" s="1089"/>
      <c r="F65" s="1091"/>
      <c r="G65" s="1092"/>
      <c r="H65" s="1092"/>
    </row>
    <row r="66" customFormat="false" ht="19.2" hidden="false" customHeight="false" outlineLevel="0" collapsed="false">
      <c r="C66" s="1089" t="str">
        <f aca="false">IF(E66="","",MAX($A$135:C181)+1)</f>
        <v/>
      </c>
      <c r="D66" s="1103"/>
      <c r="E66" s="1089"/>
      <c r="F66" s="1091"/>
      <c r="G66" s="1092"/>
      <c r="H66" s="1092"/>
    </row>
    <row r="67" customFormat="false" ht="74.4" hidden="false" customHeight="false" outlineLevel="0" collapsed="false">
      <c r="C67" s="1085" t="n">
        <v>20</v>
      </c>
      <c r="D67" s="1101" t="s">
        <v>1377</v>
      </c>
      <c r="E67" s="1085" t="s">
        <v>1370</v>
      </c>
      <c r="F67" s="1091" t="n">
        <v>25.4</v>
      </c>
      <c r="G67" s="1027"/>
      <c r="H67" s="193" t="n">
        <f aca="false">ROUND(F67*G67,2)</f>
        <v>0</v>
      </c>
    </row>
    <row r="68" customFormat="false" ht="18.6" hidden="false" customHeight="false" outlineLevel="0" collapsed="false">
      <c r="C68" s="1085" t="str">
        <f aca="false">IF(E68="","",MAX($A$135:C181)+1)</f>
        <v/>
      </c>
      <c r="D68" s="1086"/>
      <c r="E68" s="1085"/>
      <c r="F68" s="1091"/>
      <c r="G68" s="1088"/>
      <c r="H68" s="1088"/>
    </row>
    <row r="69" customFormat="false" ht="74.4" hidden="false" customHeight="false" outlineLevel="0" collapsed="false">
      <c r="C69" s="1085" t="n">
        <v>21</v>
      </c>
      <c r="D69" s="1101" t="s">
        <v>1378</v>
      </c>
      <c r="E69" s="1085" t="s">
        <v>1370</v>
      </c>
      <c r="F69" s="1091" t="n">
        <v>6.4</v>
      </c>
      <c r="G69" s="1027"/>
      <c r="H69" s="193" t="n">
        <f aca="false">ROUND(F69*G69,2)</f>
        <v>0</v>
      </c>
    </row>
    <row r="70" customFormat="false" ht="18.6" hidden="false" customHeight="false" outlineLevel="0" collapsed="false">
      <c r="C70" s="1085" t="str">
        <f aca="false">IF(E70="","",MAX($A$135:C181)+1)</f>
        <v/>
      </c>
      <c r="D70" s="1086"/>
      <c r="E70" s="1085"/>
      <c r="F70" s="1091"/>
      <c r="G70" s="1088"/>
      <c r="H70" s="1088"/>
    </row>
    <row r="71" customFormat="false" ht="93" hidden="false" customHeight="false" outlineLevel="0" collapsed="false">
      <c r="C71" s="1085" t="n">
        <v>22</v>
      </c>
      <c r="D71" s="1101" t="s">
        <v>1379</v>
      </c>
      <c r="E71" s="1085" t="s">
        <v>1370</v>
      </c>
      <c r="F71" s="1091" t="n">
        <v>14.9</v>
      </c>
      <c r="G71" s="1027"/>
      <c r="H71" s="193" t="n">
        <f aca="false">ROUND(F71*G71,2)</f>
        <v>0</v>
      </c>
    </row>
    <row r="72" customFormat="false" ht="18.6" hidden="false" customHeight="false" outlineLevel="0" collapsed="false">
      <c r="C72" s="1085" t="str">
        <f aca="false">IF(E72="","",MAX($A$135:C181)+1)</f>
        <v/>
      </c>
      <c r="D72" s="1086"/>
      <c r="E72" s="1085"/>
      <c r="F72" s="1091"/>
      <c r="G72" s="1088"/>
      <c r="H72" s="1088"/>
    </row>
    <row r="73" customFormat="false" ht="93" hidden="false" customHeight="false" outlineLevel="0" collapsed="false">
      <c r="C73" s="1085" t="n">
        <v>23</v>
      </c>
      <c r="D73" s="1101" t="s">
        <v>1380</v>
      </c>
      <c r="E73" s="1085" t="s">
        <v>1370</v>
      </c>
      <c r="F73" s="1091" t="n">
        <v>0.8</v>
      </c>
      <c r="G73" s="1027"/>
      <c r="H73" s="193" t="n">
        <f aca="false">ROUND(F73*G73,2)</f>
        <v>0</v>
      </c>
    </row>
    <row r="74" customFormat="false" ht="18.6" hidden="false" customHeight="false" outlineLevel="0" collapsed="false">
      <c r="C74" s="1085" t="str">
        <f aca="false">IF(E74="","",MAX($A$135:C181)+1)</f>
        <v/>
      </c>
      <c r="D74" s="1086"/>
      <c r="E74" s="1085"/>
      <c r="F74" s="1087"/>
      <c r="G74" s="1088"/>
      <c r="H74" s="1088"/>
    </row>
    <row r="75" customFormat="false" ht="19.2" hidden="false" customHeight="false" outlineLevel="0" collapsed="false">
      <c r="C75" s="1089" t="str">
        <f aca="false">IF(E75="","",MAX($A$135:C181)+1)</f>
        <v/>
      </c>
      <c r="D75" s="1090" t="s">
        <v>1381</v>
      </c>
      <c r="E75" s="1089"/>
      <c r="F75" s="1091"/>
      <c r="G75" s="1092"/>
      <c r="H75" s="1092"/>
    </row>
    <row r="76" customFormat="false" ht="18.6" hidden="false" customHeight="false" outlineLevel="0" collapsed="false">
      <c r="C76" s="1085" t="str">
        <f aca="false">IF(E76="","",MAX($A$135:C181)+1)</f>
        <v/>
      </c>
      <c r="D76" s="1086"/>
      <c r="E76" s="1085"/>
      <c r="F76" s="1087"/>
      <c r="G76" s="1088"/>
      <c r="H76" s="1088"/>
    </row>
    <row r="77" customFormat="false" ht="93" hidden="false" customHeight="false" outlineLevel="0" collapsed="false">
      <c r="C77" s="1085" t="n">
        <v>24</v>
      </c>
      <c r="D77" s="1101" t="s">
        <v>1382</v>
      </c>
      <c r="E77" s="1085" t="s">
        <v>69</v>
      </c>
      <c r="F77" s="1091" t="n">
        <v>1</v>
      </c>
      <c r="G77" s="1027"/>
      <c r="H77" s="193" t="n">
        <f aca="false">ROUND(F77*G77,2)</f>
        <v>0</v>
      </c>
    </row>
    <row r="78" customFormat="false" ht="18.6" hidden="false" customHeight="false" outlineLevel="0" collapsed="false">
      <c r="C78" s="1085" t="str">
        <f aca="false">IF(E78="","",MAX($A$135:C181)+1)</f>
        <v/>
      </c>
      <c r="D78" s="1086"/>
      <c r="E78" s="1085"/>
      <c r="F78" s="1087"/>
      <c r="G78" s="1088"/>
      <c r="H78" s="1088"/>
    </row>
    <row r="79" customFormat="false" ht="37.2" hidden="false" customHeight="false" outlineLevel="0" collapsed="false">
      <c r="C79" s="1085" t="n">
        <v>25</v>
      </c>
      <c r="D79" s="1101" t="s">
        <v>1383</v>
      </c>
      <c r="E79" s="1085" t="s">
        <v>69</v>
      </c>
      <c r="F79" s="1091" t="n">
        <v>1</v>
      </c>
      <c r="G79" s="1027"/>
      <c r="H79" s="193" t="n">
        <f aca="false">ROUND(F79*G79,2)</f>
        <v>0</v>
      </c>
    </row>
    <row r="80" customFormat="false" ht="18.6" hidden="false" customHeight="false" outlineLevel="0" collapsed="false">
      <c r="C80" s="1085" t="str">
        <f aca="false">IF(E80="","",MAX($A$135:C181)+1)</f>
        <v/>
      </c>
      <c r="D80" s="1086"/>
      <c r="E80" s="1085"/>
      <c r="F80" s="1087"/>
      <c r="G80" s="1088"/>
      <c r="H80" s="1088"/>
    </row>
    <row r="81" customFormat="false" ht="74.4" hidden="false" customHeight="false" outlineLevel="0" collapsed="false">
      <c r="C81" s="1085" t="n">
        <v>26</v>
      </c>
      <c r="D81" s="1101" t="s">
        <v>1384</v>
      </c>
      <c r="E81" s="1085" t="s">
        <v>831</v>
      </c>
      <c r="F81" s="1091" t="n">
        <v>50</v>
      </c>
      <c r="G81" s="1027"/>
      <c r="H81" s="193" t="n">
        <f aca="false">ROUND(F81*G81,2)</f>
        <v>0</v>
      </c>
    </row>
    <row r="82" customFormat="false" ht="18.6" hidden="false" customHeight="false" outlineLevel="0" collapsed="false">
      <c r="C82" s="1085" t="str">
        <f aca="false">IF(E82="","",MAX($A$135:C181)+1)</f>
        <v/>
      </c>
      <c r="D82" s="1086"/>
      <c r="E82" s="1085"/>
      <c r="F82" s="1091"/>
      <c r="G82" s="1088"/>
      <c r="H82" s="1088"/>
    </row>
    <row r="83" customFormat="false" ht="74.4" hidden="false" customHeight="false" outlineLevel="0" collapsed="false">
      <c r="C83" s="1085" t="n">
        <v>27</v>
      </c>
      <c r="D83" s="1101" t="s">
        <v>1385</v>
      </c>
      <c r="E83" s="1085" t="s">
        <v>831</v>
      </c>
      <c r="F83" s="1091" t="n">
        <v>50</v>
      </c>
      <c r="G83" s="1027"/>
      <c r="H83" s="193" t="n">
        <f aca="false">ROUND(F83*G83,2)</f>
        <v>0</v>
      </c>
    </row>
    <row r="84" customFormat="false" ht="18.6" hidden="false" customHeight="false" outlineLevel="0" collapsed="false">
      <c r="C84" s="1085" t="str">
        <f aca="false">IF(E84="","",MAX($A$135:C181)+1)</f>
        <v/>
      </c>
      <c r="D84" s="1086"/>
      <c r="E84" s="1085"/>
      <c r="F84" s="1087"/>
      <c r="G84" s="1088"/>
      <c r="H84" s="1088"/>
    </row>
    <row r="85" customFormat="false" ht="19.2" hidden="false" customHeight="false" outlineLevel="0" collapsed="false">
      <c r="C85" s="1104" t="str">
        <f aca="false">IF(E85="","",MAX($A$135:C181)+1)</f>
        <v/>
      </c>
      <c r="D85" s="1093"/>
      <c r="E85" s="1085"/>
      <c r="F85" s="1087"/>
      <c r="G85" s="1088"/>
      <c r="H85" s="1088"/>
    </row>
    <row r="86" customFormat="false" ht="18.6" hidden="false" customHeight="false" outlineLevel="0" collapsed="false">
      <c r="B86" s="1081" t="s">
        <v>941</v>
      </c>
      <c r="C86" s="1024"/>
      <c r="D86" s="1082" t="s">
        <v>1386</v>
      </c>
      <c r="E86" s="1024"/>
      <c r="F86" s="1083"/>
      <c r="G86" s="1084"/>
      <c r="H86" s="1027" t="n">
        <f aca="false">SUM(H88:H112)</f>
        <v>0</v>
      </c>
    </row>
    <row r="87" customFormat="false" ht="18.6" hidden="false" customHeight="false" outlineLevel="0" collapsed="false">
      <c r="C87" s="1085" t="str">
        <f aca="false">IF(E87="","",MAX($A$135:C181)+1)</f>
        <v/>
      </c>
      <c r="D87" s="1086"/>
      <c r="E87" s="1085"/>
      <c r="F87" s="1087"/>
      <c r="G87" s="1088"/>
      <c r="H87" s="1088"/>
    </row>
    <row r="88" customFormat="false" ht="55.8" hidden="false" customHeight="false" outlineLevel="0" collapsed="false">
      <c r="C88" s="1085" t="n">
        <v>1</v>
      </c>
      <c r="D88" s="1101" t="s">
        <v>1387</v>
      </c>
      <c r="E88" s="1085" t="s">
        <v>145</v>
      </c>
      <c r="F88" s="1105" t="n">
        <v>3000</v>
      </c>
      <c r="G88" s="1027"/>
      <c r="H88" s="193" t="n">
        <f aca="false">ROUND(F88*G88,2)</f>
        <v>0</v>
      </c>
    </row>
    <row r="89" customFormat="false" ht="18.6" hidden="false" customHeight="false" outlineLevel="0" collapsed="false">
      <c r="C89" s="1085" t="str">
        <f aca="false">IF(E89="","",MAX($A$135:C181)+1)</f>
        <v/>
      </c>
      <c r="D89" s="1086"/>
      <c r="E89" s="1085"/>
      <c r="F89" s="1091"/>
      <c r="G89" s="1088"/>
      <c r="H89" s="1088"/>
    </row>
    <row r="90" customFormat="false" ht="55.8" hidden="false" customHeight="false" outlineLevel="0" collapsed="false">
      <c r="C90" s="1085" t="n">
        <v>2</v>
      </c>
      <c r="D90" s="1101" t="s">
        <v>1388</v>
      </c>
      <c r="E90" s="1085" t="s">
        <v>145</v>
      </c>
      <c r="F90" s="1105" t="n">
        <v>3000</v>
      </c>
      <c r="G90" s="1027"/>
      <c r="H90" s="193" t="n">
        <f aca="false">ROUND(F90*G90,2)</f>
        <v>0</v>
      </c>
    </row>
    <row r="91" customFormat="false" ht="18.6" hidden="false" customHeight="false" outlineLevel="0" collapsed="false">
      <c r="C91" s="1085" t="str">
        <f aca="false">IF(E91="","",MAX($A$135:C181)+1)</f>
        <v/>
      </c>
      <c r="D91" s="1086"/>
      <c r="E91" s="1085"/>
      <c r="F91" s="1091"/>
      <c r="G91" s="1088"/>
      <c r="H91" s="1088"/>
    </row>
    <row r="92" customFormat="false" ht="111.6" hidden="false" customHeight="false" outlineLevel="0" collapsed="false">
      <c r="C92" s="1085" t="n">
        <v>3</v>
      </c>
      <c r="D92" s="1101" t="s">
        <v>1389</v>
      </c>
      <c r="E92" s="1085" t="s">
        <v>145</v>
      </c>
      <c r="F92" s="1105" t="n">
        <v>3060</v>
      </c>
      <c r="G92" s="1027"/>
      <c r="H92" s="193" t="n">
        <f aca="false">ROUND(F92*G92,2)</f>
        <v>0</v>
      </c>
    </row>
    <row r="93" customFormat="false" ht="18.6" hidden="false" customHeight="false" outlineLevel="0" collapsed="false">
      <c r="C93" s="1085" t="str">
        <f aca="false">IF(E93="","",MAX($A$135:C181)+1)</f>
        <v/>
      </c>
      <c r="D93" s="1086"/>
      <c r="E93" s="1085"/>
      <c r="F93" s="1091"/>
      <c r="G93" s="1088"/>
      <c r="H93" s="1088"/>
    </row>
    <row r="94" customFormat="false" ht="93" hidden="false" customHeight="false" outlineLevel="0" collapsed="false">
      <c r="C94" s="1085" t="n">
        <v>4</v>
      </c>
      <c r="D94" s="1101" t="s">
        <v>1390</v>
      </c>
      <c r="E94" s="1085" t="s">
        <v>145</v>
      </c>
      <c r="F94" s="1105" t="n">
        <v>3060</v>
      </c>
      <c r="G94" s="1027"/>
      <c r="H94" s="193" t="n">
        <f aca="false">ROUND(F94*G94,2)</f>
        <v>0</v>
      </c>
    </row>
    <row r="95" customFormat="false" ht="18.6" hidden="false" customHeight="false" outlineLevel="0" collapsed="false">
      <c r="C95" s="1085" t="str">
        <f aca="false">IF(E95="","",MAX($A$135:C181)+1)</f>
        <v/>
      </c>
      <c r="D95" s="1086"/>
      <c r="E95" s="1085"/>
      <c r="F95" s="1091"/>
      <c r="G95" s="1088"/>
      <c r="H95" s="1088"/>
    </row>
    <row r="96" customFormat="false" ht="93" hidden="false" customHeight="false" outlineLevel="0" collapsed="false">
      <c r="C96" s="1085" t="n">
        <v>5</v>
      </c>
      <c r="D96" s="1101" t="s">
        <v>1391</v>
      </c>
      <c r="E96" s="1085" t="s">
        <v>145</v>
      </c>
      <c r="F96" s="1105" t="n">
        <v>459</v>
      </c>
      <c r="G96" s="1027"/>
      <c r="H96" s="193" t="n">
        <f aca="false">ROUND(F96*G96,2)</f>
        <v>0</v>
      </c>
    </row>
    <row r="97" customFormat="false" ht="18.6" hidden="false" customHeight="false" outlineLevel="0" collapsed="false">
      <c r="C97" s="1085" t="str">
        <f aca="false">IF(E97="","",MAX($A$135:C181)+1)</f>
        <v/>
      </c>
      <c r="D97" s="1086"/>
      <c r="E97" s="1085"/>
      <c r="F97" s="1091"/>
      <c r="G97" s="1088"/>
      <c r="H97" s="1088"/>
    </row>
    <row r="98" customFormat="false" ht="55.8" hidden="false" customHeight="false" outlineLevel="0" collapsed="false">
      <c r="C98" s="1085" t="n">
        <f aca="false">IF(E98="","",MAX($A$135:C181)+1)</f>
        <v>6</v>
      </c>
      <c r="D98" s="1101" t="s">
        <v>1392</v>
      </c>
      <c r="E98" s="1085" t="s">
        <v>145</v>
      </c>
      <c r="F98" s="1105" t="n">
        <v>2601</v>
      </c>
      <c r="G98" s="1027"/>
      <c r="H98" s="193" t="n">
        <f aca="false">ROUND(F98*G98,2)</f>
        <v>0</v>
      </c>
    </row>
    <row r="99" customFormat="false" ht="18.6" hidden="false" customHeight="false" outlineLevel="0" collapsed="false">
      <c r="C99" s="1085" t="str">
        <f aca="false">IF(E99="","",MAX($A$135:C181)+1)</f>
        <v/>
      </c>
      <c r="D99" s="1086"/>
      <c r="E99" s="1085"/>
      <c r="F99" s="1091"/>
      <c r="G99" s="1088"/>
      <c r="H99" s="1088"/>
    </row>
    <row r="100" customFormat="false" ht="93" hidden="false" customHeight="false" outlineLevel="0" collapsed="false">
      <c r="C100" s="1085" t="n">
        <v>7</v>
      </c>
      <c r="D100" s="1101" t="s">
        <v>1393</v>
      </c>
      <c r="E100" s="1085" t="s">
        <v>145</v>
      </c>
      <c r="F100" s="1105" t="n">
        <v>3060</v>
      </c>
      <c r="G100" s="1027"/>
      <c r="H100" s="193" t="n">
        <f aca="false">ROUND(F100*G100,2)</f>
        <v>0</v>
      </c>
    </row>
    <row r="101" customFormat="false" ht="18.6" hidden="false" customHeight="false" outlineLevel="0" collapsed="false">
      <c r="C101" s="1085" t="str">
        <f aca="false">IF(E101="","",MAX($A$135:C181)+1)</f>
        <v/>
      </c>
      <c r="D101" s="1086"/>
      <c r="E101" s="1085"/>
      <c r="F101" s="1087"/>
      <c r="G101" s="1088"/>
      <c r="H101" s="1088"/>
    </row>
    <row r="102" customFormat="false" ht="74.4" hidden="false" customHeight="false" outlineLevel="0" collapsed="false">
      <c r="C102" s="1085" t="n">
        <v>8</v>
      </c>
      <c r="D102" s="1101" t="s">
        <v>1394</v>
      </c>
      <c r="E102" s="1085" t="s">
        <v>43</v>
      </c>
      <c r="F102" s="1087" t="n">
        <v>1</v>
      </c>
      <c r="G102" s="1027"/>
      <c r="H102" s="193" t="n">
        <f aca="false">ROUND(F102*G102,2)</f>
        <v>0</v>
      </c>
    </row>
    <row r="103" customFormat="false" ht="18.6" hidden="false" customHeight="false" outlineLevel="0" collapsed="false">
      <c r="C103" s="1085" t="str">
        <f aca="false">IF(E103="","",MAX($A$135:C181)+1)</f>
        <v/>
      </c>
      <c r="D103" s="1086"/>
      <c r="E103" s="1085"/>
      <c r="F103" s="1087"/>
      <c r="G103" s="1088"/>
      <c r="H103" s="1088"/>
    </row>
    <row r="104" customFormat="false" ht="21" hidden="false" customHeight="false" outlineLevel="0" collapsed="false">
      <c r="C104" s="1085" t="n">
        <v>9</v>
      </c>
      <c r="D104" s="1101" t="s">
        <v>1395</v>
      </c>
      <c r="E104" s="141" t="s">
        <v>213</v>
      </c>
      <c r="F104" s="1087" t="n">
        <v>20</v>
      </c>
      <c r="G104" s="1027"/>
      <c r="H104" s="193" t="n">
        <f aca="false">ROUND(F104*G104,2)</f>
        <v>0</v>
      </c>
    </row>
    <row r="105" customFormat="false" ht="18.6" hidden="false" customHeight="false" outlineLevel="0" collapsed="false">
      <c r="C105" s="1085" t="str">
        <f aca="false">IF(E105="","",MAX($A$135:C181)+1)</f>
        <v/>
      </c>
      <c r="D105" s="1086"/>
      <c r="E105" s="1085"/>
      <c r="F105" s="1087"/>
      <c r="G105" s="1088"/>
      <c r="H105" s="1088"/>
    </row>
    <row r="106" customFormat="false" ht="19.2" hidden="false" customHeight="false" outlineLevel="0" collapsed="false">
      <c r="C106" s="1089" t="str">
        <f aca="false">IF(E106="","",MAX($A$135:C181)+1)</f>
        <v/>
      </c>
      <c r="D106" s="1090" t="s">
        <v>1396</v>
      </c>
      <c r="E106" s="1089"/>
      <c r="F106" s="1091"/>
      <c r="G106" s="1092"/>
      <c r="H106" s="1092"/>
    </row>
    <row r="107" customFormat="false" ht="18.6" hidden="false" customHeight="false" outlineLevel="0" collapsed="false">
      <c r="C107" s="1085" t="str">
        <f aca="false">IF(E107="","",MAX($A$135:C181)+1)</f>
        <v/>
      </c>
      <c r="D107" s="1086"/>
      <c r="E107" s="1085"/>
      <c r="F107" s="1087"/>
      <c r="G107" s="1088"/>
      <c r="H107" s="1088"/>
    </row>
    <row r="108" customFormat="false" ht="55.8" hidden="false" customHeight="false" outlineLevel="0" collapsed="false">
      <c r="C108" s="1085" t="n">
        <v>10</v>
      </c>
      <c r="D108" s="1101" t="s">
        <v>1397</v>
      </c>
      <c r="E108" s="141" t="s">
        <v>213</v>
      </c>
      <c r="F108" s="1091" t="n">
        <v>100</v>
      </c>
      <c r="G108" s="1027"/>
      <c r="H108" s="193" t="n">
        <f aca="false">ROUND(F108*G108,2)</f>
        <v>0</v>
      </c>
    </row>
    <row r="109" customFormat="false" ht="18.6" hidden="false" customHeight="false" outlineLevel="0" collapsed="false">
      <c r="C109" s="1085" t="str">
        <f aca="false">IF(E109="","",MAX($A$135:C181)+1)</f>
        <v/>
      </c>
      <c r="D109" s="1086"/>
      <c r="E109" s="1085"/>
      <c r="F109" s="1091"/>
      <c r="G109" s="1088"/>
      <c r="H109" s="1088"/>
    </row>
    <row r="110" customFormat="false" ht="93" hidden="false" customHeight="false" outlineLevel="0" collapsed="false">
      <c r="C110" s="1085" t="n">
        <v>11</v>
      </c>
      <c r="D110" s="1101" t="s">
        <v>1398</v>
      </c>
      <c r="E110" s="141" t="s">
        <v>213</v>
      </c>
      <c r="F110" s="1091" t="n">
        <v>100</v>
      </c>
      <c r="G110" s="1027"/>
      <c r="H110" s="193" t="n">
        <f aca="false">ROUND(F110*G110,2)</f>
        <v>0</v>
      </c>
    </row>
    <row r="111" customFormat="false" ht="18.6" hidden="false" customHeight="false" outlineLevel="0" collapsed="false">
      <c r="C111" s="1085" t="str">
        <f aca="false">IF(E111="","",MAX($A$135:C181)+1)</f>
        <v/>
      </c>
      <c r="D111" s="1086"/>
      <c r="E111" s="1085"/>
      <c r="F111" s="1091"/>
      <c r="G111" s="1088"/>
      <c r="H111" s="1088"/>
    </row>
    <row r="112" customFormat="false" ht="55.8" hidden="false" customHeight="false" outlineLevel="0" collapsed="false">
      <c r="C112" s="1085" t="n">
        <v>12</v>
      </c>
      <c r="D112" s="1101" t="s">
        <v>1399</v>
      </c>
      <c r="E112" s="141" t="s">
        <v>213</v>
      </c>
      <c r="F112" s="1091" t="n">
        <v>4</v>
      </c>
      <c r="G112" s="1027"/>
      <c r="H112" s="193" t="n">
        <f aca="false">ROUND(F112*G112,2)</f>
        <v>0</v>
      </c>
    </row>
    <row r="113" customFormat="false" ht="18.6" hidden="false" customHeight="false" outlineLevel="0" collapsed="false">
      <c r="C113" s="1085" t="str">
        <f aca="false">IF(E113="","",MAX($A$135:C181)+1)</f>
        <v/>
      </c>
      <c r="D113" s="1086"/>
      <c r="E113" s="1106"/>
      <c r="F113" s="1087"/>
      <c r="G113" s="1088"/>
      <c r="H113" s="1088"/>
    </row>
    <row r="114" customFormat="false" ht="18.6" hidden="false" customHeight="false" outlineLevel="0" collapsed="false">
      <c r="C114" s="1085" t="str">
        <f aca="false">IF(E114="","",MAX($A$135:C181)+1)</f>
        <v/>
      </c>
      <c r="D114" s="1086"/>
      <c r="E114" s="1085"/>
      <c r="F114" s="1087"/>
      <c r="G114" s="1088"/>
      <c r="H114" s="1088"/>
    </row>
    <row r="115" customFormat="false" ht="18.6" hidden="false" customHeight="false" outlineLevel="0" collapsed="false">
      <c r="B115" s="1081" t="s">
        <v>944</v>
      </c>
      <c r="C115" s="1024"/>
      <c r="D115" s="1082" t="s">
        <v>1400</v>
      </c>
      <c r="E115" s="1024"/>
      <c r="F115" s="1083"/>
      <c r="G115" s="1084"/>
      <c r="H115" s="1027" t="n">
        <f aca="false">SUM(H117:H127)</f>
        <v>0</v>
      </c>
    </row>
    <row r="116" customFormat="false" ht="18.6" hidden="false" customHeight="false" outlineLevel="0" collapsed="false">
      <c r="C116" s="1085" t="str">
        <f aca="false">IF(E116="","",MAX($A$135:C181)+1)</f>
        <v/>
      </c>
      <c r="D116" s="1086"/>
      <c r="E116" s="1085"/>
      <c r="F116" s="1107"/>
      <c r="G116" s="1088"/>
      <c r="H116" s="1088"/>
    </row>
    <row r="117" customFormat="false" ht="74.4" hidden="false" customHeight="false" outlineLevel="0" collapsed="false">
      <c r="C117" s="1085" t="n">
        <v>1</v>
      </c>
      <c r="D117" s="1096" t="s">
        <v>1401</v>
      </c>
      <c r="E117" s="1089" t="s">
        <v>43</v>
      </c>
      <c r="F117" s="1105" t="n">
        <v>2</v>
      </c>
      <c r="G117" s="1027"/>
      <c r="H117" s="193" t="n">
        <f aca="false">ROUND(F117*G117,2)</f>
        <v>0</v>
      </c>
    </row>
    <row r="118" customFormat="false" ht="18.6" hidden="false" customHeight="false" outlineLevel="0" collapsed="false">
      <c r="C118" s="1085" t="str">
        <f aca="false">IF(E118="","",MAX($A$135:C181)+1)</f>
        <v/>
      </c>
      <c r="D118" s="1086"/>
      <c r="E118" s="1085"/>
      <c r="F118" s="1107"/>
      <c r="G118" s="1088"/>
      <c r="H118" s="1088"/>
    </row>
    <row r="119" customFormat="false" ht="111.6" hidden="false" customHeight="false" outlineLevel="0" collapsed="false">
      <c r="C119" s="1085" t="n">
        <v>2</v>
      </c>
      <c r="D119" s="1096" t="s">
        <v>1402</v>
      </c>
      <c r="E119" s="1089" t="s">
        <v>145</v>
      </c>
      <c r="F119" s="1105" t="n">
        <v>1200</v>
      </c>
      <c r="G119" s="1027"/>
      <c r="H119" s="193" t="n">
        <f aca="false">ROUND(F119*G119,2)</f>
        <v>0</v>
      </c>
    </row>
    <row r="120" customFormat="false" ht="19.2" hidden="false" customHeight="false" outlineLevel="0" collapsed="false">
      <c r="C120" s="1085" t="str">
        <f aca="false">IF(E120="","",MAX($A$135:C181)+1)</f>
        <v/>
      </c>
      <c r="D120" s="1103"/>
      <c r="E120" s="1089"/>
      <c r="F120" s="1105"/>
      <c r="G120" s="1092"/>
      <c r="H120" s="1092"/>
    </row>
    <row r="121" customFormat="false" ht="55.8" hidden="false" customHeight="false" outlineLevel="0" collapsed="false">
      <c r="C121" s="1085" t="n">
        <v>3</v>
      </c>
      <c r="D121" s="1098" t="s">
        <v>1403</v>
      </c>
      <c r="E121" s="1089" t="s">
        <v>43</v>
      </c>
      <c r="F121" s="1105" t="n">
        <v>1</v>
      </c>
      <c r="G121" s="1027"/>
      <c r="H121" s="193" t="n">
        <f aca="false">ROUND(F121*G121,2)</f>
        <v>0</v>
      </c>
    </row>
    <row r="122" customFormat="false" ht="18.6" hidden="false" customHeight="false" outlineLevel="0" collapsed="false">
      <c r="C122" s="1085" t="str">
        <f aca="false">IF(E122="","",MAX($A$135:C181)+1)</f>
        <v/>
      </c>
      <c r="D122" s="1097"/>
      <c r="E122" s="1089"/>
      <c r="F122" s="1105"/>
      <c r="G122" s="1092"/>
      <c r="H122" s="1092"/>
    </row>
    <row r="123" customFormat="false" ht="93" hidden="false" customHeight="false" outlineLevel="0" collapsed="false">
      <c r="C123" s="1085" t="n">
        <v>4</v>
      </c>
      <c r="D123" s="1098" t="s">
        <v>1404</v>
      </c>
      <c r="E123" s="1089" t="s">
        <v>1405</v>
      </c>
      <c r="F123" s="1091" t="n">
        <v>0</v>
      </c>
      <c r="G123" s="1027"/>
      <c r="H123" s="193" t="n">
        <f aca="false">ROUND(F123*G123,2)</f>
        <v>0</v>
      </c>
    </row>
    <row r="124" customFormat="false" ht="18.6" hidden="false" customHeight="false" outlineLevel="0" collapsed="false">
      <c r="C124" s="1085" t="str">
        <f aca="false">IF(E124="","",MAX($A$135:C181)+1)</f>
        <v/>
      </c>
      <c r="D124" s="1097"/>
      <c r="E124" s="1089"/>
      <c r="F124" s="1105"/>
      <c r="G124" s="1092"/>
      <c r="H124" s="1092"/>
    </row>
    <row r="125" customFormat="false" ht="111.6" hidden="false" customHeight="false" outlineLevel="0" collapsed="false">
      <c r="C125" s="1085" t="n">
        <v>5</v>
      </c>
      <c r="D125" s="1098" t="s">
        <v>1406</v>
      </c>
      <c r="E125" s="1089" t="s">
        <v>1405</v>
      </c>
      <c r="F125" s="1091" t="n">
        <v>1.4</v>
      </c>
      <c r="G125" s="1027"/>
      <c r="H125" s="193" t="n">
        <f aca="false">ROUND(F125*G125,2)</f>
        <v>0</v>
      </c>
    </row>
    <row r="126" customFormat="false" ht="18.6" hidden="false" customHeight="false" outlineLevel="0" collapsed="false">
      <c r="C126" s="1085" t="str">
        <f aca="false">IF(E126="","",MAX($A$135:C181)+1)</f>
        <v/>
      </c>
      <c r="D126" s="1108"/>
      <c r="E126" s="1089"/>
      <c r="F126" s="1105"/>
      <c r="G126" s="1092"/>
      <c r="H126" s="1092"/>
    </row>
    <row r="127" customFormat="false" ht="111.6" hidden="false" customHeight="false" outlineLevel="0" collapsed="false">
      <c r="C127" s="1085" t="n">
        <f aca="false">IF(E127="","",MAX($A$135:C181)+1)</f>
        <v>6</v>
      </c>
      <c r="D127" s="1098" t="s">
        <v>1407</v>
      </c>
      <c r="E127" s="1089" t="s">
        <v>43</v>
      </c>
      <c r="F127" s="1105" t="n">
        <v>1</v>
      </c>
      <c r="G127" s="1027"/>
      <c r="H127" s="193" t="n">
        <f aca="false">ROUND(F127*G127,2)</f>
        <v>0</v>
      </c>
    </row>
    <row r="128" customFormat="false" ht="19.8" hidden="false" customHeight="false" outlineLevel="0" collapsed="false">
      <c r="C128" s="1067"/>
      <c r="D128" s="1068"/>
      <c r="E128" s="1064"/>
      <c r="F128" s="1065"/>
      <c r="G128" s="1066"/>
      <c r="H128" s="1066"/>
    </row>
    <row r="129" s="1118" customFormat="true" ht="18.6" hidden="false" customHeight="false" outlineLevel="0" collapsed="false">
      <c r="A129" s="1109"/>
      <c r="B129" s="1110"/>
      <c r="C129" s="1111"/>
      <c r="D129" s="1112"/>
      <c r="E129" s="1113"/>
      <c r="F129" s="1114"/>
      <c r="G129" s="1115"/>
      <c r="H129" s="1115"/>
      <c r="I129" s="1115"/>
      <c r="J129" s="1116"/>
      <c r="K129" s="1117"/>
    </row>
    <row r="130" customFormat="false" ht="18.6" hidden="false" customHeight="false" outlineLevel="0" collapsed="false">
      <c r="B130" s="1081" t="s">
        <v>945</v>
      </c>
      <c r="C130" s="1024"/>
      <c r="D130" s="1082" t="s">
        <v>1408</v>
      </c>
      <c r="E130" s="1024"/>
      <c r="F130" s="1083"/>
      <c r="G130" s="1084"/>
      <c r="H130" s="1027" t="n">
        <f aca="false">SUM(H131:H179)</f>
        <v>0</v>
      </c>
    </row>
    <row r="131" customFormat="false" ht="18.6" hidden="false" customHeight="false" outlineLevel="0" collapsed="false">
      <c r="C131" s="1119" t="s">
        <v>1409</v>
      </c>
      <c r="D131" s="782" t="s">
        <v>1410</v>
      </c>
      <c r="E131" s="746"/>
      <c r="F131" s="1120"/>
      <c r="G131" s="1027"/>
      <c r="H131" s="1027"/>
    </row>
    <row r="132" customFormat="false" ht="18.6" hidden="false" customHeight="false" outlineLevel="0" collapsed="false">
      <c r="C132" s="857"/>
      <c r="D132" s="782"/>
      <c r="E132" s="746"/>
      <c r="F132" s="1121"/>
      <c r="G132" s="1027"/>
      <c r="H132" s="1027"/>
    </row>
    <row r="133" customFormat="false" ht="55.8" hidden="false" customHeight="false" outlineLevel="0" collapsed="false">
      <c r="C133" s="857" t="s">
        <v>38</v>
      </c>
      <c r="D133" s="384" t="s">
        <v>1411</v>
      </c>
      <c r="E133" s="562" t="s">
        <v>43</v>
      </c>
      <c r="F133" s="1121" t="n">
        <v>40</v>
      </c>
      <c r="G133" s="1027"/>
      <c r="H133" s="1027" t="n">
        <f aca="false">ROUND(F133*G133,2)</f>
        <v>0</v>
      </c>
    </row>
    <row r="134" customFormat="false" ht="18.6" hidden="false" customHeight="false" outlineLevel="0" collapsed="false">
      <c r="C134" s="857"/>
      <c r="D134" s="523"/>
      <c r="E134" s="746"/>
      <c r="F134" s="1121"/>
      <c r="G134" s="1027"/>
      <c r="H134" s="1027"/>
    </row>
    <row r="135" customFormat="false" ht="74.4" hidden="false" customHeight="false" outlineLevel="0" collapsed="false">
      <c r="C135" s="857" t="s">
        <v>41</v>
      </c>
      <c r="D135" s="384" t="s">
        <v>1412</v>
      </c>
      <c r="E135" s="562"/>
      <c r="F135" s="1121"/>
      <c r="G135" s="1027"/>
      <c r="H135" s="1027"/>
    </row>
    <row r="136" customFormat="false" ht="55.8" hidden="false" customHeight="false" outlineLevel="0" collapsed="false">
      <c r="C136" s="857"/>
      <c r="D136" s="384" t="s">
        <v>1413</v>
      </c>
      <c r="E136" s="562" t="s">
        <v>43</v>
      </c>
      <c r="F136" s="1121" t="n">
        <v>6</v>
      </c>
      <c r="G136" s="1027"/>
      <c r="H136" s="1027" t="n">
        <f aca="false">ROUND(F136*G136,2)</f>
        <v>0</v>
      </c>
    </row>
    <row r="137" customFormat="false" ht="37.2" hidden="false" customHeight="false" outlineLevel="0" collapsed="false">
      <c r="C137" s="857"/>
      <c r="D137" s="384" t="s">
        <v>1414</v>
      </c>
      <c r="E137" s="562" t="s">
        <v>1415</v>
      </c>
      <c r="F137" s="1121" t="n">
        <v>1</v>
      </c>
      <c r="G137" s="1027"/>
      <c r="H137" s="1027" t="n">
        <f aca="false">ROUND(F137*G137,2)</f>
        <v>0</v>
      </c>
    </row>
    <row r="138" customFormat="false" ht="18.6" hidden="false" customHeight="false" outlineLevel="0" collapsed="false">
      <c r="C138" s="857"/>
      <c r="D138" s="384"/>
      <c r="E138" s="562"/>
      <c r="F138" s="1121"/>
      <c r="G138" s="1027"/>
      <c r="H138" s="1027"/>
    </row>
    <row r="139" customFormat="false" ht="18.6" hidden="false" customHeight="false" outlineLevel="0" collapsed="false">
      <c r="C139" s="857" t="s">
        <v>54</v>
      </c>
      <c r="D139" s="384" t="s">
        <v>1416</v>
      </c>
      <c r="E139" s="562" t="s">
        <v>145</v>
      </c>
      <c r="F139" s="1121" t="n">
        <v>230</v>
      </c>
      <c r="G139" s="1027"/>
      <c r="H139" s="1027" t="n">
        <f aca="false">ROUND(F139*G139,2)</f>
        <v>0</v>
      </c>
    </row>
    <row r="140" customFormat="false" ht="18.6" hidden="false" customHeight="false" outlineLevel="0" collapsed="false">
      <c r="C140" s="857"/>
      <c r="D140" s="384"/>
      <c r="E140" s="562"/>
      <c r="F140" s="1121"/>
      <c r="G140" s="1027"/>
      <c r="H140" s="1027"/>
    </row>
    <row r="141" customFormat="false" ht="55.8" hidden="false" customHeight="false" outlineLevel="0" collapsed="false">
      <c r="C141" s="857" t="s">
        <v>1417</v>
      </c>
      <c r="D141" s="384" t="s">
        <v>1418</v>
      </c>
      <c r="E141" s="562" t="s">
        <v>43</v>
      </c>
      <c r="F141" s="1121" t="n">
        <v>1</v>
      </c>
      <c r="G141" s="1027"/>
      <c r="H141" s="1027" t="n">
        <f aca="false">ROUND(F141*G141,2)</f>
        <v>0</v>
      </c>
    </row>
    <row r="142" customFormat="false" ht="18.6" hidden="false" customHeight="false" outlineLevel="0" collapsed="false">
      <c r="C142" s="857"/>
      <c r="D142" s="384"/>
      <c r="E142" s="562"/>
      <c r="F142" s="1121"/>
      <c r="G142" s="1027"/>
      <c r="H142" s="1027"/>
    </row>
    <row r="143" customFormat="false" ht="18.6" hidden="false" customHeight="false" outlineLevel="0" collapsed="false">
      <c r="C143" s="857"/>
      <c r="D143" s="523"/>
      <c r="E143" s="746"/>
      <c r="F143" s="1120"/>
      <c r="G143" s="1061"/>
      <c r="H143" s="1061"/>
    </row>
    <row r="144" customFormat="false" ht="18.6" hidden="false" customHeight="false" outlineLevel="0" collapsed="false">
      <c r="C144" s="1119" t="s">
        <v>970</v>
      </c>
      <c r="D144" s="782" t="s">
        <v>1419</v>
      </c>
      <c r="E144" s="746"/>
      <c r="F144" s="1120"/>
      <c r="G144" s="1027"/>
      <c r="H144" s="1027"/>
    </row>
    <row r="145" customFormat="false" ht="37.2" hidden="false" customHeight="false" outlineLevel="0" collapsed="false">
      <c r="C145" s="1119" t="s">
        <v>1420</v>
      </c>
      <c r="D145" s="523" t="s">
        <v>1421</v>
      </c>
      <c r="E145" s="746"/>
      <c r="F145" s="1120"/>
      <c r="G145" s="1027"/>
      <c r="H145" s="1027"/>
    </row>
    <row r="146" customFormat="false" ht="18.6" hidden="false" customHeight="false" outlineLevel="0" collapsed="false">
      <c r="C146" s="857"/>
      <c r="D146" s="523"/>
      <c r="E146" s="746"/>
      <c r="F146" s="1121"/>
      <c r="G146" s="1027"/>
      <c r="H146" s="1027"/>
    </row>
    <row r="147" customFormat="false" ht="55.8" hidden="false" customHeight="false" outlineLevel="0" collapsed="false">
      <c r="C147" s="1010" t="s">
        <v>38</v>
      </c>
      <c r="D147" s="384" t="s">
        <v>1422</v>
      </c>
      <c r="E147" s="562" t="s">
        <v>162</v>
      </c>
      <c r="F147" s="1122" t="n">
        <v>0.3</v>
      </c>
      <c r="G147" s="1027"/>
      <c r="H147" s="1027" t="n">
        <f aca="false">ROUND(F147*G147,2)</f>
        <v>0</v>
      </c>
    </row>
    <row r="148" customFormat="false" ht="18.6" hidden="false" customHeight="false" outlineLevel="0" collapsed="false">
      <c r="C148" s="1010"/>
      <c r="D148" s="384"/>
      <c r="E148" s="562"/>
      <c r="F148" s="1121"/>
      <c r="G148" s="1027"/>
      <c r="H148" s="1027"/>
    </row>
    <row r="149" customFormat="false" ht="55.8" hidden="false" customHeight="false" outlineLevel="0" collapsed="false">
      <c r="C149" s="1010" t="s">
        <v>41</v>
      </c>
      <c r="D149" s="384" t="s">
        <v>1423</v>
      </c>
      <c r="E149" s="562"/>
      <c r="F149" s="1121"/>
      <c r="G149" s="1027"/>
      <c r="H149" s="1027"/>
    </row>
    <row r="150" customFormat="false" ht="37.2" hidden="false" customHeight="false" outlineLevel="0" collapsed="false">
      <c r="C150" s="1010"/>
      <c r="D150" s="384" t="s">
        <v>1424</v>
      </c>
      <c r="E150" s="562" t="s">
        <v>43</v>
      </c>
      <c r="F150" s="1121" t="n">
        <v>6</v>
      </c>
      <c r="G150" s="1027"/>
      <c r="H150" s="1027" t="n">
        <f aca="false">ROUND(F150*G150,2)</f>
        <v>0</v>
      </c>
    </row>
    <row r="151" customFormat="false" ht="18.6" hidden="false" customHeight="false" outlineLevel="0" collapsed="false">
      <c r="C151" s="1010"/>
      <c r="D151" s="384"/>
      <c r="E151" s="562"/>
      <c r="F151" s="1121"/>
      <c r="G151" s="1027"/>
      <c r="H151" s="1027"/>
    </row>
    <row r="152" customFormat="false" ht="55.8" hidden="false" customHeight="false" outlineLevel="0" collapsed="false">
      <c r="C152" s="1010" t="n">
        <v>3</v>
      </c>
      <c r="D152" s="384" t="s">
        <v>1425</v>
      </c>
      <c r="E152" s="562" t="s">
        <v>69</v>
      </c>
      <c r="F152" s="1094" t="n">
        <v>1</v>
      </c>
      <c r="G152" s="1027"/>
      <c r="H152" s="1027" t="n">
        <f aca="false">ROUND(F152*G152,2)</f>
        <v>0</v>
      </c>
    </row>
    <row r="153" customFormat="false" ht="18.6" hidden="false" customHeight="false" outlineLevel="0" collapsed="false">
      <c r="C153" s="1010"/>
      <c r="D153" s="384" t="s">
        <v>1426</v>
      </c>
      <c r="E153" s="562" t="s">
        <v>43</v>
      </c>
      <c r="F153" s="1121" t="n">
        <v>6</v>
      </c>
      <c r="G153" s="1027"/>
      <c r="H153" s="1027" t="n">
        <f aca="false">ROUND(F153*G153,2)</f>
        <v>0</v>
      </c>
    </row>
    <row r="154" customFormat="false" ht="18.6" hidden="false" customHeight="false" outlineLevel="0" collapsed="false">
      <c r="C154" s="1010"/>
      <c r="D154" s="384"/>
      <c r="E154" s="562"/>
      <c r="F154" s="1121"/>
      <c r="G154" s="1027"/>
      <c r="H154" s="1027"/>
    </row>
    <row r="155" customFormat="false" ht="55.8" hidden="false" customHeight="false" outlineLevel="0" collapsed="false">
      <c r="C155" s="1010" t="n">
        <v>4</v>
      </c>
      <c r="D155" s="384" t="s">
        <v>1427</v>
      </c>
      <c r="E155" s="562" t="s">
        <v>69</v>
      </c>
      <c r="F155" s="1121" t="n">
        <v>1</v>
      </c>
      <c r="G155" s="1027"/>
      <c r="H155" s="1027" t="n">
        <f aca="false">ROUND(F155*G155,2)</f>
        <v>0</v>
      </c>
    </row>
    <row r="156" customFormat="false" ht="18.6" hidden="false" customHeight="false" outlineLevel="0" collapsed="false">
      <c r="C156" s="857"/>
      <c r="D156" s="782"/>
      <c r="E156" s="746"/>
      <c r="F156" s="1120"/>
      <c r="G156" s="1061"/>
      <c r="H156" s="1061"/>
    </row>
    <row r="157" customFormat="false" ht="18.6" hidden="false" customHeight="false" outlineLevel="0" collapsed="false">
      <c r="C157" s="1119" t="s">
        <v>1068</v>
      </c>
      <c r="D157" s="523" t="s">
        <v>1428</v>
      </c>
      <c r="E157" s="746"/>
      <c r="F157" s="1120"/>
      <c r="G157" s="1027"/>
      <c r="H157" s="1027"/>
    </row>
    <row r="158" customFormat="false" ht="18.6" hidden="false" customHeight="false" outlineLevel="0" collapsed="false">
      <c r="C158" s="857"/>
      <c r="D158" s="523"/>
      <c r="E158" s="746"/>
      <c r="F158" s="1121"/>
      <c r="G158" s="1123"/>
      <c r="H158" s="1123"/>
    </row>
    <row r="159" customFormat="false" ht="55.8" hidden="false" customHeight="false" outlineLevel="0" collapsed="false">
      <c r="C159" s="1010" t="n">
        <v>1</v>
      </c>
      <c r="D159" s="384" t="s">
        <v>1429</v>
      </c>
      <c r="E159" s="141" t="s">
        <v>213</v>
      </c>
      <c r="F159" s="1121" t="n">
        <v>300</v>
      </c>
      <c r="G159" s="1027"/>
      <c r="H159" s="1027" t="n">
        <f aca="false">ROUND(F159*G159,2)</f>
        <v>0</v>
      </c>
    </row>
    <row r="160" customFormat="false" ht="18.6" hidden="false" customHeight="false" outlineLevel="0" collapsed="false">
      <c r="C160" s="1010"/>
      <c r="D160" s="384"/>
      <c r="E160" s="562"/>
      <c r="F160" s="1121"/>
      <c r="G160" s="1027"/>
      <c r="H160" s="1027"/>
    </row>
    <row r="161" customFormat="false" ht="55.8" hidden="false" customHeight="false" outlineLevel="0" collapsed="false">
      <c r="C161" s="1010" t="n">
        <v>2</v>
      </c>
      <c r="D161" s="384" t="s">
        <v>1430</v>
      </c>
      <c r="E161" s="562" t="s">
        <v>43</v>
      </c>
      <c r="F161" s="1121" t="n">
        <v>3</v>
      </c>
      <c r="G161" s="1027"/>
      <c r="H161" s="1027" t="n">
        <f aca="false">ROUND(F161*G161,2)</f>
        <v>0</v>
      </c>
    </row>
    <row r="162" customFormat="false" ht="18.6" hidden="false" customHeight="false" outlineLevel="0" collapsed="false">
      <c r="C162" s="1010"/>
      <c r="D162" s="384"/>
      <c r="E162" s="562"/>
      <c r="F162" s="1121"/>
      <c r="G162" s="1027"/>
      <c r="H162" s="1027"/>
    </row>
    <row r="163" customFormat="false" ht="55.8" hidden="false" customHeight="false" outlineLevel="0" collapsed="false">
      <c r="C163" s="1010" t="n">
        <v>3</v>
      </c>
      <c r="D163" s="384" t="s">
        <v>1431</v>
      </c>
      <c r="E163" s="562" t="s">
        <v>43</v>
      </c>
      <c r="F163" s="1094" t="n">
        <v>2</v>
      </c>
      <c r="G163" s="1027"/>
      <c r="H163" s="1027" t="n">
        <f aca="false">ROUND(F163*G163,2)</f>
        <v>0</v>
      </c>
    </row>
    <row r="164" customFormat="false" ht="18.6" hidden="false" customHeight="false" outlineLevel="0" collapsed="false">
      <c r="C164" s="1010"/>
      <c r="D164" s="384"/>
      <c r="E164" s="562"/>
      <c r="F164" s="1094"/>
      <c r="G164" s="1027"/>
      <c r="H164" s="1027"/>
    </row>
    <row r="165" customFormat="false" ht="111.6" hidden="false" customHeight="false" outlineLevel="0" collapsed="false">
      <c r="C165" s="1010" t="n">
        <v>4</v>
      </c>
      <c r="D165" s="384" t="s">
        <v>1432</v>
      </c>
      <c r="E165" s="562" t="s">
        <v>69</v>
      </c>
      <c r="F165" s="1094" t="n">
        <v>1</v>
      </c>
      <c r="G165" s="1027"/>
      <c r="H165" s="1027" t="n">
        <f aca="false">ROUND(F165*G165,2)</f>
        <v>0</v>
      </c>
    </row>
    <row r="166" customFormat="false" ht="18.6" hidden="false" customHeight="false" outlineLevel="0" collapsed="false">
      <c r="C166" s="1010"/>
      <c r="D166" s="384"/>
      <c r="E166" s="562"/>
      <c r="F166" s="1124" t="n">
        <v>1</v>
      </c>
      <c r="G166" s="1027"/>
      <c r="H166" s="1123" t="n">
        <f aca="false">F166*G166</f>
        <v>0</v>
      </c>
    </row>
    <row r="167" customFormat="false" ht="18.6" hidden="false" customHeight="false" outlineLevel="0" collapsed="false">
      <c r="C167" s="857"/>
      <c r="D167" s="384"/>
      <c r="E167" s="562"/>
      <c r="F167" s="1121"/>
      <c r="G167" s="1027"/>
      <c r="H167" s="1027"/>
    </row>
    <row r="168" customFormat="false" ht="18.6" hidden="false" customHeight="false" outlineLevel="0" collapsed="false">
      <c r="C168" s="1119" t="s">
        <v>1079</v>
      </c>
      <c r="D168" s="523" t="s">
        <v>1433</v>
      </c>
      <c r="E168" s="746"/>
      <c r="F168" s="1120"/>
      <c r="G168" s="1027"/>
      <c r="H168" s="1027"/>
    </row>
    <row r="169" customFormat="false" ht="18.6" hidden="false" customHeight="false" outlineLevel="0" collapsed="false">
      <c r="C169" s="1119" t="s">
        <v>1434</v>
      </c>
      <c r="D169" s="523" t="s">
        <v>1435</v>
      </c>
      <c r="E169" s="746"/>
      <c r="F169" s="1120"/>
      <c r="G169" s="1027"/>
      <c r="H169" s="1027"/>
    </row>
    <row r="170" customFormat="false" ht="18.6" hidden="false" customHeight="false" outlineLevel="0" collapsed="false">
      <c r="C170" s="857"/>
      <c r="D170" s="523"/>
      <c r="E170" s="562"/>
      <c r="F170" s="1121"/>
      <c r="G170" s="1027"/>
      <c r="H170" s="1027"/>
    </row>
    <row r="171" customFormat="false" ht="55.8" hidden="false" customHeight="false" outlineLevel="0" collapsed="false">
      <c r="C171" s="1010" t="s">
        <v>38</v>
      </c>
      <c r="D171" s="384" t="s">
        <v>1436</v>
      </c>
      <c r="E171" s="562" t="s">
        <v>43</v>
      </c>
      <c r="F171" s="1094" t="n">
        <v>1</v>
      </c>
      <c r="G171" s="1027"/>
      <c r="H171" s="1027" t="n">
        <f aca="false">ROUND(F171*G171,2)</f>
        <v>0</v>
      </c>
    </row>
    <row r="172" customFormat="false" ht="18.6" hidden="false" customHeight="false" outlineLevel="0" collapsed="false">
      <c r="C172" s="1010"/>
      <c r="D172" s="384"/>
      <c r="E172" s="562"/>
      <c r="F172" s="1094"/>
      <c r="G172" s="1027"/>
      <c r="H172" s="1027"/>
    </row>
    <row r="173" customFormat="false" ht="37.2" hidden="false" customHeight="false" outlineLevel="0" collapsed="false">
      <c r="C173" s="1010" t="n">
        <v>2</v>
      </c>
      <c r="D173" s="384" t="s">
        <v>1437</v>
      </c>
      <c r="E173" s="562" t="s">
        <v>43</v>
      </c>
      <c r="F173" s="1094" t="n">
        <v>1</v>
      </c>
      <c r="G173" s="1027"/>
      <c r="H173" s="1027" t="n">
        <f aca="false">ROUND(F173*G173,2)</f>
        <v>0</v>
      </c>
    </row>
    <row r="174" customFormat="false" ht="18.6" hidden="false" customHeight="false" outlineLevel="0" collapsed="false">
      <c r="C174" s="1010"/>
      <c r="D174" s="384"/>
      <c r="E174" s="562"/>
      <c r="F174" s="1094"/>
      <c r="G174" s="1027"/>
      <c r="H174" s="1027"/>
    </row>
    <row r="175" customFormat="false" ht="37.2" hidden="false" customHeight="false" outlineLevel="0" collapsed="false">
      <c r="C175" s="1010" t="n">
        <v>3</v>
      </c>
      <c r="D175" s="384" t="s">
        <v>1438</v>
      </c>
      <c r="E175" s="562" t="s">
        <v>43</v>
      </c>
      <c r="F175" s="1094" t="n">
        <v>1</v>
      </c>
      <c r="G175" s="1027"/>
      <c r="H175" s="1027" t="n">
        <f aca="false">ROUND(F175*G175,2)</f>
        <v>0</v>
      </c>
    </row>
    <row r="176" customFormat="false" ht="18.6" hidden="false" customHeight="false" outlineLevel="0" collapsed="false">
      <c r="C176" s="1010"/>
      <c r="D176" s="384"/>
      <c r="E176" s="562"/>
      <c r="F176" s="1094"/>
      <c r="G176" s="1027"/>
      <c r="H176" s="1027"/>
    </row>
    <row r="177" customFormat="false" ht="18.6" hidden="false" customHeight="false" outlineLevel="0" collapsed="false">
      <c r="C177" s="1010" t="n">
        <v>4</v>
      </c>
      <c r="D177" s="384" t="s">
        <v>1439</v>
      </c>
      <c r="E177" s="562" t="s">
        <v>43</v>
      </c>
      <c r="F177" s="1094" t="n">
        <v>1</v>
      </c>
      <c r="G177" s="1027"/>
      <c r="H177" s="1027" t="n">
        <f aca="false">ROUND(F177*G177,2)</f>
        <v>0</v>
      </c>
    </row>
    <row r="178" customFormat="false" ht="18.6" hidden="false" customHeight="false" outlineLevel="0" collapsed="false">
      <c r="C178" s="1010"/>
      <c r="D178" s="384"/>
      <c r="E178" s="562"/>
      <c r="F178" s="1094"/>
      <c r="G178" s="1123"/>
      <c r="H178" s="1123"/>
    </row>
    <row r="179" customFormat="false" ht="18.6" hidden="false" customHeight="false" outlineLevel="0" collapsed="false">
      <c r="C179" s="1010" t="n">
        <v>5</v>
      </c>
      <c r="D179" s="384" t="s">
        <v>1440</v>
      </c>
      <c r="E179" s="562" t="s">
        <v>43</v>
      </c>
      <c r="F179" s="1094" t="n">
        <v>2</v>
      </c>
      <c r="G179" s="1027"/>
      <c r="H179" s="1027" t="n">
        <f aca="false">ROUND(F179*G179,2)</f>
        <v>0</v>
      </c>
    </row>
    <row r="180" customFormat="false" ht="18.6" hidden="false" customHeight="false" outlineLevel="0" collapsed="false">
      <c r="C180" s="1010"/>
      <c r="D180" s="523"/>
      <c r="E180" s="562"/>
      <c r="F180" s="1121"/>
      <c r="G180" s="1027"/>
      <c r="H180" s="1027"/>
    </row>
    <row r="181" s="1125" customFormat="true" ht="18.6" hidden="false" customHeight="false" outlineLevel="0" collapsed="false">
      <c r="B181" s="1126"/>
      <c r="C181" s="1127"/>
      <c r="D181" s="1128"/>
      <c r="E181" s="1126"/>
      <c r="F181" s="1126"/>
      <c r="G181" s="1129"/>
      <c r="H181" s="1129"/>
    </row>
    <row r="1083" customFormat="false" ht="18.6" hidden="false" customHeight="false" outlineLevel="0" collapsed="false">
      <c r="K1083" s="1049"/>
    </row>
  </sheetData>
  <mergeCells count="1">
    <mergeCell ref="D4:F4"/>
  </mergeCells>
  <printOptions headings="false" gridLines="false" gridLinesSet="true" horizontalCentered="true" verticalCentered="false"/>
  <pageMargins left="0.590277777777778" right="0.196527777777778" top="0.59027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RESTAVITEV DALJNOVODA&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7T06:46:18Z</dcterms:created>
  <dc:creator>Jelka Novak Mavec</dc:creator>
  <dc:description/>
  <dc:language>en-US</dc:language>
  <cp:lastModifiedBy>Bojan Cerkovnik</cp:lastModifiedBy>
  <cp:lastPrinted>2015-07-22T07:15:00Z</cp:lastPrinted>
  <dcterms:modified xsi:type="dcterms:W3CDTF">2015-07-22T07:16:16Z</dcterms:modified>
  <cp:revision>0</cp:revision>
  <dc:subject/>
  <dc:title/>
</cp:coreProperties>
</file>